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ata (04,05,06)" sheetId="2" state="visible" r:id="rId3"/>
    <sheet name="Application" sheetId="3" state="visible" r:id="rId4"/>
    <sheet name="Runoff" sheetId="4" state="visible" r:id="rId5"/>
    <sheet name="Infiltr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2" authorId="0">
      <text>
        <r>
          <rPr>
            <b val="true"/>
            <sz val="8"/>
            <color rgb="FF000000"/>
            <rFont val="Tahoma"/>
            <family val="0"/>
          </rPr>
          <t xml:space="preserve">Season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10</xdr:row>
                <xdr:rowOff>7</xdr:rowOff>
              </xdr:from>
              <xdr:to>
                <xdr:col>17</xdr:col>
                <xdr:colOff>45</xdr:colOff>
                <xdr:row>211</xdr:row>
                <xdr:rowOff>12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8"/>
            <color rgb="FF000000"/>
            <rFont val="Tahoma"/>
            <family val="0"/>
          </rPr>
          <t xml:space="preserve">Season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9</xdr:colOff>
                <xdr:row>210</xdr:row>
                <xdr:rowOff>7</xdr:rowOff>
              </xdr:from>
              <xdr:to>
                <xdr:col>18</xdr:col>
                <xdr:colOff>20</xdr:colOff>
                <xdr:row>2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1" uniqueCount="358">
  <si>
    <t xml:space="preserve">Infiltration</t>
  </si>
  <si>
    <t xml:space="preserve">Inflow</t>
  </si>
  <si>
    <t xml:space="preserve">Outflow</t>
  </si>
  <si>
    <r>
      <rPr>
        <sz val="11"/>
        <rFont val="Tahoma"/>
        <family val="2"/>
      </rPr>
      <t xml:space="preserve">Mc. Bee’s: Field 106</t>
    </r>
    <r>
      <rPr>
        <vertAlign val="superscript"/>
        <sz val="11"/>
        <rFont val="Tahoma"/>
        <family val="2"/>
      </rPr>
      <t xml:space="preserve">5</t>
    </r>
    <r>
      <rPr>
        <sz val="11"/>
        <rFont val="Tahoma"/>
        <family val="2"/>
      </rPr>
      <t xml:space="preserve"> season</t>
    </r>
  </si>
  <si>
    <t xml:space="preserve">DS13</t>
  </si>
  <si>
    <t xml:space="preserve">DS16</t>
  </si>
  <si>
    <t xml:space="preserve">US05</t>
  </si>
  <si>
    <t xml:space="preserve">US04</t>
  </si>
  <si>
    <t xml:space="preserve">DS 04</t>
  </si>
  <si>
    <t xml:space="preserve">06-26 to 06-28</t>
  </si>
  <si>
    <t xml:space="preserve">DS05</t>
  </si>
  <si>
    <t xml:space="preserve">US12</t>
  </si>
  <si>
    <t xml:space="preserve">US09</t>
  </si>
  <si>
    <t xml:space="preserve">MAMEDA</t>
  </si>
  <si>
    <t xml:space="preserve">DS 05</t>
  </si>
  <si>
    <t xml:space="preserve">07-05 to 07-07</t>
  </si>
  <si>
    <t xml:space="preserve">05-24 to 05-26</t>
  </si>
  <si>
    <t xml:space="preserve">08-01 to 08-03</t>
  </si>
  <si>
    <t xml:space="preserve">Fowler Gated Pipe  08/05/2004</t>
  </si>
  <si>
    <t xml:space="preserve">FIELD 7</t>
  </si>
  <si>
    <t xml:space="preserve">06/29 to 07/03</t>
  </si>
  <si>
    <t xml:space="preserve">05/16 to 05/20</t>
  </si>
  <si>
    <t xml:space="preserve">06/22 to 06/29</t>
  </si>
  <si>
    <t xml:space="preserve">05/27 to 06/05</t>
  </si>
  <si>
    <t xml:space="preserve">06-21 to 06-22</t>
  </si>
  <si>
    <t xml:space="preserve">06-21 to 06-23</t>
  </si>
  <si>
    <t xml:space="preserve">05-29 to 05-31</t>
  </si>
  <si>
    <t xml:space="preserve">05/20 to 05/27</t>
  </si>
  <si>
    <t xml:space="preserve">DS 13</t>
  </si>
  <si>
    <t xml:space="preserve">07-02 to 07-04</t>
  </si>
  <si>
    <t xml:space="preserve">VON LIEBER SURGE</t>
  </si>
  <si>
    <t xml:space="preserve">08-15 to 08-17</t>
  </si>
  <si>
    <t xml:space="preserve">DS04</t>
  </si>
  <si>
    <t xml:space="preserve">07-09 to 07-11</t>
  </si>
  <si>
    <t xml:space="preserve">DS 09</t>
  </si>
  <si>
    <t xml:space="preserve">05-18 to 05-24</t>
  </si>
  <si>
    <t xml:space="preserve">05-24 to 06-01</t>
  </si>
  <si>
    <t xml:space="preserve">08-08 to 08-10</t>
  </si>
  <si>
    <t xml:space="preserve">FIELD 20</t>
  </si>
  <si>
    <t xml:space="preserve">10/22 to 10/24</t>
  </si>
  <si>
    <t xml:space="preserve">07-17 to 07-19</t>
  </si>
  <si>
    <t xml:space="preserve">Fowler Gated Pipe  08/14/2004</t>
  </si>
  <si>
    <t xml:space="preserve">DS01 </t>
  </si>
  <si>
    <t xml:space="preserve">06-16 to 06-23</t>
  </si>
  <si>
    <t xml:space="preserve">DS12</t>
  </si>
  <si>
    <t xml:space="preserve">06-23 to 06-30</t>
  </si>
  <si>
    <t xml:space="preserve">9/11 to 9/12</t>
  </si>
  <si>
    <t xml:space="preserve">06-30 to 07-07</t>
  </si>
  <si>
    <t xml:space="preserve">07-07 to 07-14</t>
  </si>
  <si>
    <t xml:space="preserve">07-14 to 07-22</t>
  </si>
  <si>
    <t xml:space="preserve">08-23 to 08-24</t>
  </si>
  <si>
    <t xml:space="preserve">07-24 to 07-26</t>
  </si>
  <si>
    <t xml:space="preserve">US13</t>
  </si>
  <si>
    <t xml:space="preserve">Zimmerman’s  06/28/04</t>
  </si>
  <si>
    <t xml:space="preserve">VON LIEBER HAY</t>
  </si>
  <si>
    <t xml:space="preserve">Fowler Surge  08/13/2005</t>
  </si>
  <si>
    <t xml:space="preserve">Mc. Bee’s: Field 109  06/21/04</t>
  </si>
  <si>
    <t xml:space="preserve">Mc. Bee’s: Field 109  06/30/04</t>
  </si>
  <si>
    <t xml:space="preserve">Zimmerman’s  08/03/05</t>
  </si>
  <si>
    <t xml:space="preserve">09-04 to 09-07</t>
  </si>
  <si>
    <t xml:space="preserve">US07</t>
  </si>
  <si>
    <t xml:space="preserve">09-14 to 09-16</t>
  </si>
  <si>
    <t xml:space="preserve">Hemphill’s Alfalfa  07/14/04</t>
  </si>
  <si>
    <t xml:space="preserve">DS03</t>
  </si>
  <si>
    <t xml:space="preserve">08-01 to 08-04</t>
  </si>
  <si>
    <t xml:space="preserve">Dale Muth  06/02/04</t>
  </si>
  <si>
    <t xml:space="preserve">DS02</t>
  </si>
  <si>
    <t xml:space="preserve">DS 02</t>
  </si>
  <si>
    <t xml:space="preserve">11-05 to 11-07</t>
  </si>
  <si>
    <t xml:space="preserve">DS 07</t>
  </si>
  <si>
    <t xml:space="preserve">07-31 to 08-05</t>
  </si>
  <si>
    <t xml:space="preserve">09-26 to 09-28</t>
  </si>
  <si>
    <t xml:space="preserve">US06 </t>
  </si>
  <si>
    <t xml:space="preserve">US14</t>
  </si>
  <si>
    <t xml:space="preserve">07-18 to 07-20</t>
  </si>
  <si>
    <t xml:space="preserve">07-22 to 07-25</t>
  </si>
  <si>
    <t xml:space="preserve">07-03 to 07-05</t>
  </si>
  <si>
    <t xml:space="preserve">DS06</t>
  </si>
  <si>
    <t xml:space="preserve">FIELD 17</t>
  </si>
  <si>
    <t xml:space="preserve">09-15 to 09-23</t>
  </si>
  <si>
    <t xml:space="preserve">DS 06</t>
  </si>
  <si>
    <t xml:space="preserve">05-15 to 05-17</t>
  </si>
  <si>
    <t xml:space="preserve">DS 12</t>
  </si>
  <si>
    <t xml:space="preserve">06-21 to 06-28</t>
  </si>
  <si>
    <t xml:space="preserve">05-31 to 06-03</t>
  </si>
  <si>
    <t xml:space="preserve">7/20 to 7/22</t>
  </si>
  <si>
    <t xml:space="preserve">Fowler Surge  08/06/2004</t>
  </si>
  <si>
    <t xml:space="preserve">09-04 to 09-06</t>
  </si>
  <si>
    <t xml:space="preserve">Fowler Gated Pipe  07/25/2004</t>
  </si>
  <si>
    <t xml:space="preserve">8/31 to 9/2</t>
  </si>
  <si>
    <t xml:space="preserve">07-12 to 07-15</t>
  </si>
  <si>
    <t xml:space="preserve">08-29 to 08-31</t>
  </si>
  <si>
    <t xml:space="preserve">6/2 to 6/4</t>
  </si>
  <si>
    <r>
      <rPr>
        <sz val="11"/>
        <rFont val="Tahoma"/>
        <family val="2"/>
      </rPr>
      <t xml:space="preserve">Field 103-B </t>
    </r>
    <r>
      <rPr>
        <vertAlign val="superscript"/>
        <sz val="11"/>
        <rFont val="Tahoma"/>
        <family val="2"/>
      </rPr>
      <t xml:space="preserve">4</t>
    </r>
  </si>
  <si>
    <t xml:space="preserve">ZIMMERMAN'S</t>
  </si>
  <si>
    <t xml:space="preserve">09-12 to 09-13</t>
  </si>
  <si>
    <t xml:space="preserve">06-15 to 06-17</t>
  </si>
  <si>
    <t xml:space="preserve">10-06 to 10-07</t>
  </si>
  <si>
    <t xml:space="preserve">US10</t>
  </si>
  <si>
    <t xml:space="preserve">06-21 to 06-25</t>
  </si>
  <si>
    <t xml:space="preserve">Hemphill’s Corn  07/02/04</t>
  </si>
  <si>
    <t xml:space="preserve">DS 03</t>
  </si>
  <si>
    <t xml:space="preserve">07-06 to 07-08</t>
  </si>
  <si>
    <t xml:space="preserve">07-17 to 07-22</t>
  </si>
  <si>
    <t xml:space="preserve">DS15</t>
  </si>
  <si>
    <t xml:space="preserve">DUTTON'S</t>
  </si>
  <si>
    <t xml:space="preserve">06-22 to 06-24</t>
  </si>
  <si>
    <t xml:space="preserve">06-05</t>
  </si>
  <si>
    <t xml:space="preserve">08-20 to 08-23</t>
  </si>
  <si>
    <t xml:space="preserve">BLOTZ'S EAST</t>
  </si>
  <si>
    <t xml:space="preserve">07-11 to 07-17</t>
  </si>
  <si>
    <t xml:space="preserve">09-27 to 09-29</t>
  </si>
  <si>
    <t xml:space="preserve">08-23 to 08-25</t>
  </si>
  <si>
    <t xml:space="preserve">07-14 to 07-16</t>
  </si>
  <si>
    <t xml:space="preserve">06-25 to 06-29</t>
  </si>
  <si>
    <t xml:space="preserve">10-12 to 10-24</t>
  </si>
  <si>
    <t xml:space="preserve">Dale Muth  07/23/04</t>
  </si>
  <si>
    <t xml:space="preserve">BLOTZ'S WEST</t>
  </si>
  <si>
    <t xml:space="preserve">07-20 to 07-26</t>
  </si>
  <si>
    <t xml:space="preserve">6/20 to 6/24</t>
  </si>
  <si>
    <t xml:space="preserve">10-19 to 10-21</t>
  </si>
  <si>
    <t xml:space="preserve">07-22 to 07-24</t>
  </si>
  <si>
    <t xml:space="preserve">DS 14</t>
  </si>
  <si>
    <t xml:space="preserve">08-015 to 08-17</t>
  </si>
  <si>
    <t xml:space="preserve">DS 01</t>
  </si>
  <si>
    <t xml:space="preserve">08-11 to 08- 13</t>
  </si>
  <si>
    <t xml:space="preserve">Dutton’s  07/08/04</t>
  </si>
  <si>
    <t xml:space="preserve">06-03 to 06-05</t>
  </si>
  <si>
    <t xml:space="preserve">07-29 to 07-31</t>
  </si>
  <si>
    <t xml:space="preserve">07-27 to 07-29</t>
  </si>
  <si>
    <t xml:space="preserve">08-23 to 08-31</t>
  </si>
  <si>
    <t xml:space="preserve">US08</t>
  </si>
  <si>
    <t xml:space="preserve">DS 08</t>
  </si>
  <si>
    <t xml:space="preserve">07-26 to 08-01</t>
  </si>
  <si>
    <t xml:space="preserve">05-19 to 05-21</t>
  </si>
  <si>
    <t xml:space="preserve">07-07 to 07-08</t>
  </si>
  <si>
    <t xml:space="preserve">06-30 to 07-02</t>
  </si>
  <si>
    <t xml:space="preserve">07-19 to 07- 21</t>
  </si>
  <si>
    <t xml:space="preserve">08-08 to 08-12</t>
  </si>
  <si>
    <t xml:space="preserve">07-11 to 07-20</t>
  </si>
  <si>
    <t xml:space="preserve">08-07 to 08-09</t>
  </si>
  <si>
    <t xml:space="preserve">08-09 to 08-11</t>
  </si>
  <si>
    <t xml:space="preserve">06-21 to 06-24</t>
  </si>
  <si>
    <t xml:space="preserve">06-15</t>
  </si>
  <si>
    <t xml:space="preserve">09-26 to 10-06</t>
  </si>
  <si>
    <t xml:space="preserve">09-14 to 09-23</t>
  </si>
  <si>
    <r>
      <rPr>
        <sz val="11"/>
        <rFont val="Tahoma"/>
        <family val="2"/>
      </rPr>
      <t xml:space="preserve">Field 108 </t>
    </r>
    <r>
      <rPr>
        <vertAlign val="superscript"/>
        <sz val="11"/>
        <rFont val="Tahoma"/>
        <family val="2"/>
      </rPr>
      <t xml:space="preserve">3  </t>
    </r>
    <r>
      <rPr>
        <sz val="11"/>
        <rFont val="Tahoma"/>
        <family val="2"/>
      </rPr>
      <t xml:space="preserve"> 05/17/04</t>
    </r>
  </si>
  <si>
    <t xml:space="preserve">06-26 to 07-08</t>
  </si>
  <si>
    <t xml:space="preserve">06-20 to 06-25</t>
  </si>
  <si>
    <t xml:space="preserve">06-10 to 06-12</t>
  </si>
  <si>
    <t xml:space="preserve">Dale Muth  06/22/04</t>
  </si>
  <si>
    <t xml:space="preserve">07-17 to 07-23</t>
  </si>
  <si>
    <t xml:space="preserve">05-18 to 05-22</t>
  </si>
  <si>
    <t xml:space="preserve">05-24 to 06-02</t>
  </si>
  <si>
    <t xml:space="preserve">06-12 to 06-17</t>
  </si>
  <si>
    <t xml:space="preserve">DS 11</t>
  </si>
  <si>
    <t xml:space="preserve">08-06 to 08-09</t>
  </si>
  <si>
    <t xml:space="preserve">06-03 to 06-11</t>
  </si>
  <si>
    <t xml:space="preserve">08-22 to 08-23</t>
  </si>
  <si>
    <t xml:space="preserve">average</t>
  </si>
  <si>
    <t xml:space="preserve">median</t>
  </si>
  <si>
    <t xml:space="preserve">2004 Data</t>
  </si>
  <si>
    <t xml:space="preserve">Application</t>
  </si>
  <si>
    <t xml:space="preserve">Runoff</t>
  </si>
  <si>
    <t xml:space="preserve">INFLOW</t>
  </si>
  <si>
    <t xml:space="preserve">OUTFLOW</t>
  </si>
  <si>
    <t xml:space="preserve">Infil. Depth (in.)</t>
  </si>
  <si>
    <t xml:space="preserve">AREA </t>
  </si>
  <si>
    <t xml:space="preserve">FIELD  - DATE</t>
  </si>
  <si>
    <t xml:space="preserve">AF</t>
  </si>
  <si>
    <t xml:space="preserve">Infil.</t>
  </si>
  <si>
    <t xml:space="preserve">Acre</t>
  </si>
  <si>
    <t xml:space="preserve">Ha</t>
  </si>
  <si>
    <r>
      <rPr>
        <sz val="11"/>
        <rFont val="Tahoma"/>
        <family val="2"/>
      </rPr>
      <t xml:space="preserve">Field 7</t>
    </r>
    <r>
      <rPr>
        <vertAlign val="superscript"/>
        <sz val="11"/>
        <rFont val="Tahoma"/>
        <family val="2"/>
      </rPr>
      <t xml:space="preserve"> 2 </t>
    </r>
    <r>
      <rPr>
        <sz val="11"/>
        <rFont val="Tahoma"/>
        <family val="2"/>
      </rPr>
      <t xml:space="preserve"> -  Various times -  (season)</t>
    </r>
  </si>
  <si>
    <t xml:space="preserve">Proctor's (season)</t>
  </si>
  <si>
    <t xml:space="preserve">Knapp' s (season - DRIP)</t>
  </si>
  <si>
    <r>
      <rPr>
        <i val="true"/>
        <sz val="11"/>
        <rFont val="Tahoma"/>
        <family val="2"/>
      </rPr>
      <t xml:space="preserve">Knapp' (</t>
    </r>
    <r>
      <rPr>
        <b val="true"/>
        <i val="true"/>
        <sz val="11"/>
        <color rgb="FFFF0000"/>
        <rFont val="Tahoma"/>
        <family val="2"/>
      </rPr>
      <t xml:space="preserve">season</t>
    </r>
    <r>
      <rPr>
        <i val="true"/>
        <sz val="11"/>
        <rFont val="Tahoma"/>
        <family val="2"/>
      </rPr>
      <t xml:space="preserve">-SURFACE)</t>
    </r>
  </si>
  <si>
    <t xml:space="preserve">2005 Data</t>
  </si>
  <si>
    <t xml:space="preserve">FIELD</t>
  </si>
  <si>
    <t xml:space="preserve">DATES </t>
  </si>
  <si>
    <t xml:space="preserve">INFILTRATED DEPTHS (INCHES)</t>
  </si>
  <si>
    <t xml:space="preserve">APPLICATION   DEPTHS (INCHES)</t>
  </si>
  <si>
    <t xml:space="preserve">OUTFLOW DEPTHS (INCHES)</t>
  </si>
  <si>
    <t xml:space="preserve">Field </t>
  </si>
  <si>
    <t xml:space="preserve">Start Date</t>
  </si>
  <si>
    <t xml:space="preserve">End Date</t>
  </si>
  <si>
    <t xml:space="preserve">Inflow (in.)</t>
  </si>
  <si>
    <t xml:space="preserve">Outflow (in.)</t>
  </si>
  <si>
    <t xml:space="preserve">Infilt. Depth (in.)</t>
  </si>
  <si>
    <t xml:space="preserve">Area Irrigated(m2)</t>
  </si>
  <si>
    <t xml:space="preserve">US01</t>
  </si>
  <si>
    <t xml:space="preserve">average =</t>
  </si>
  <si>
    <t xml:space="preserve">Median</t>
  </si>
  <si>
    <t xml:space="preserve">No Area</t>
  </si>
  <si>
    <t xml:space="preserve">10-27-07, 6:45 AM</t>
  </si>
  <si>
    <t xml:space="preserve">10-29-07, 7:40 AM</t>
  </si>
  <si>
    <t xml:space="preserve">10-8-07, 3:00 PM</t>
  </si>
  <si>
    <t xml:space="preserve">10-9-07, 9:00 AM</t>
  </si>
  <si>
    <t xml:space="preserve">4-29-07, 3:45 PM</t>
  </si>
  <si>
    <t xml:space="preserve">5-1-07, 5:00 PM</t>
  </si>
  <si>
    <t xml:space="preserve">6-14-07, 1:30 PM</t>
  </si>
  <si>
    <t xml:space="preserve">6-16-07, 2:30 PM</t>
  </si>
  <si>
    <t xml:space="preserve">7-22-07, 3:40 PM</t>
  </si>
  <si>
    <t xml:space="preserve">7-24-07, 5:05 PM</t>
  </si>
  <si>
    <t xml:space="preserve">Inflow Volume (ac·ft):</t>
  </si>
  <si>
    <t xml:space="preserve">Outflow Volume (ac·ft):</t>
  </si>
  <si>
    <r>
      <rPr>
        <sz val="10"/>
        <rFont val="Times New Roman"/>
        <family val="1"/>
      </rPr>
      <t xml:space="preserve">Net Application Volume (ac</t>
    </r>
    <r>
      <rPr>
        <sz val="10"/>
        <rFont val="Arial"/>
        <family val="0"/>
      </rPr>
      <t xml:space="preserve">·</t>
    </r>
    <r>
      <rPr>
        <sz val="10"/>
        <rFont val="Times New Roman"/>
        <family val="1"/>
      </rPr>
      <t xml:space="preserve">ft):</t>
    </r>
  </si>
  <si>
    <t xml:space="preserve">Irrigated Area (acres):</t>
  </si>
  <si>
    <t xml:space="preserve">Net Application Depth (in):</t>
  </si>
  <si>
    <t xml:space="preserve">DS1</t>
  </si>
  <si>
    <t xml:space="preserve">7-26-07, 5:35 PM</t>
  </si>
  <si>
    <t xml:space="preserve">7-28-07, 6:15 PM</t>
  </si>
  <si>
    <t xml:space="preserve">8-1-07, 5:30 PM</t>
  </si>
  <si>
    <t xml:space="preserve">8-2-07, 11:00 AM</t>
  </si>
  <si>
    <t xml:space="preserve">8-31-07, 4:50 PM</t>
  </si>
  <si>
    <t xml:space="preserve">9-2-07, 5:00 PM</t>
  </si>
  <si>
    <t xml:space="preserve">9-9-07, 5:40 AM</t>
  </si>
  <si>
    <t xml:space="preserve">9-10-07, 4:00 PM</t>
  </si>
  <si>
    <t xml:space="preserve">DS10</t>
  </si>
  <si>
    <t xml:space="preserve">7/12/07, 9:45 AM</t>
  </si>
  <si>
    <t xml:space="preserve">7/25/07, 7:10 AM</t>
  </si>
  <si>
    <t xml:space="preserve">6-5-07, 8:40 AM</t>
  </si>
  <si>
    <t xml:space="preserve">6-9-07, 8:00 PM</t>
  </si>
  <si>
    <t xml:space="preserve">DS14</t>
  </si>
  <si>
    <t xml:space="preserve">6-29-07, 9:25 AM</t>
  </si>
  <si>
    <t xml:space="preserve">7-1-07, 2:00 PM</t>
  </si>
  <si>
    <t xml:space="preserve">6-4-07, 11:25 AM</t>
  </si>
  <si>
    <t xml:space="preserve">6-5-07, 3:15 PM</t>
  </si>
  <si>
    <t xml:space="preserve">6-8-07, 5:50 AM</t>
  </si>
  <si>
    <t xml:space="preserve">6-10-07, 1:50 AM</t>
  </si>
  <si>
    <t xml:space="preserve">7-18-07, 12:20 PM</t>
  </si>
  <si>
    <t xml:space="preserve">7-20-07, 6:00 AM</t>
  </si>
  <si>
    <t xml:space="preserve">6/25/07, 6:30 PM</t>
  </si>
  <si>
    <t xml:space="preserve">7/12/07, 12:00 PM</t>
  </si>
  <si>
    <t xml:space="preserve">7/28/07, 8:00 AM</t>
  </si>
  <si>
    <t xml:space="preserve">8/7/07, 8:00 PM</t>
  </si>
  <si>
    <t xml:space="preserve">4-14-07, 12:00 PM</t>
  </si>
  <si>
    <t xml:space="preserve">4-15-07, 2:00 PM</t>
  </si>
  <si>
    <t xml:space="preserve">4-28-07, 3:00 PM</t>
  </si>
  <si>
    <t xml:space="preserve">4-29-07, 2:00 PM</t>
  </si>
  <si>
    <t xml:space="preserve">5-11-07, 11:00 AM</t>
  </si>
  <si>
    <t xml:space="preserve">5-12-07, 2:00 PM</t>
  </si>
  <si>
    <t xml:space="preserve">5-16-07, 1:00 PM</t>
  </si>
  <si>
    <t xml:space="preserve">5-16-07, 11:00 PM</t>
  </si>
  <si>
    <t xml:space="preserve">5-20-07, 9:00 AM</t>
  </si>
  <si>
    <t xml:space="preserve">5-20-07, 3:30 PM</t>
  </si>
  <si>
    <t xml:space="preserve">6-13-07, 4:45 PM</t>
  </si>
  <si>
    <t xml:space="preserve">6-15-07, 4:40 AM</t>
  </si>
  <si>
    <t xml:space="preserve">6-21-07, 9:00 PM</t>
  </si>
  <si>
    <t xml:space="preserve">6-23-07, 9:15 AM</t>
  </si>
  <si>
    <t xml:space="preserve">6-3-07, 6:00 AM</t>
  </si>
  <si>
    <t xml:space="preserve">6-4-07, 4:00 PM</t>
  </si>
  <si>
    <t xml:space="preserve">7-13-07, 5:50 PM</t>
  </si>
  <si>
    <t xml:space="preserve">7-15-07, 3:10 AM</t>
  </si>
  <si>
    <t xml:space="preserve">7-27-07, 4:20 PM</t>
  </si>
  <si>
    <t xml:space="preserve">7-29-07, 5:50 AM</t>
  </si>
  <si>
    <t xml:space="preserve">8-8-07, 10:00 AM</t>
  </si>
  <si>
    <t xml:space="preserve">8-9-07, 11:00 AM</t>
  </si>
  <si>
    <t xml:space="preserve">9-26-07, 6:00 AM</t>
  </si>
  <si>
    <t xml:space="preserve">9-28-07, 4:30 AM</t>
  </si>
  <si>
    <t xml:space="preserve">9-6-07, 10:00 AM</t>
  </si>
  <si>
    <t xml:space="preserve">9-9-07, 6:00 AM</t>
  </si>
  <si>
    <t xml:space="preserve">DS17</t>
  </si>
  <si>
    <t xml:space="preserve">5-29-07, 4:00 AM</t>
  </si>
  <si>
    <t xml:space="preserve">5-30-07, 10:45 AM</t>
  </si>
  <si>
    <t xml:space="preserve">6-11-07, 6:25 AM</t>
  </si>
  <si>
    <t xml:space="preserve">6-12-07, 6:00 PM</t>
  </si>
  <si>
    <t xml:space="preserve">6-20-07, 4:40 AM</t>
  </si>
  <si>
    <t xml:space="preserve">6-21-07, 1:40 AM</t>
  </si>
  <si>
    <t xml:space="preserve">6-28-07, 1:40 PM</t>
  </si>
  <si>
    <t xml:space="preserve">6-29-07, 8:10 PM</t>
  </si>
  <si>
    <t xml:space="preserve">7-22-07, 1:45 AM</t>
  </si>
  <si>
    <t xml:space="preserve">7-23-07, 8:10 AM</t>
  </si>
  <si>
    <t xml:space="preserve">7-27-07, 12:35 PM</t>
  </si>
  <si>
    <t xml:space="preserve">7-28-07, 6:35 PM</t>
  </si>
  <si>
    <t xml:space="preserve">8-13-07, 7:00 AM</t>
  </si>
  <si>
    <t xml:space="preserve">8-14-07, 9:00 AM</t>
  </si>
  <si>
    <t xml:space="preserve">8-16-07, 5:30 AM</t>
  </si>
  <si>
    <t xml:space="preserve">8-17-07, 1:00 PM</t>
  </si>
  <si>
    <t xml:space="preserve">8-2-07, 6:00 PM</t>
  </si>
  <si>
    <t xml:space="preserve">8-4-07, 12:00 AM</t>
  </si>
  <si>
    <t xml:space="preserve">8-7-07, 10:45 AM</t>
  </si>
  <si>
    <t xml:space="preserve">8-8-07, 2:30 PM</t>
  </si>
  <si>
    <t xml:space="preserve">9-24-07, 11:25 AM</t>
  </si>
  <si>
    <t xml:space="preserve">9-26-07, 12:20 PM</t>
  </si>
  <si>
    <t xml:space="preserve">9-6-07, 5:25 AM</t>
  </si>
  <si>
    <t xml:space="preserve">9-8-07, 6:25 AM</t>
  </si>
  <si>
    <t xml:space="preserve">DS2</t>
  </si>
  <si>
    <t xml:space="preserve">10-8-07, 6:55 AM</t>
  </si>
  <si>
    <t xml:space="preserve">10-9-07, 2:00 AM</t>
  </si>
  <si>
    <t xml:space="preserve">11-14-07, 8:00 AM</t>
  </si>
  <si>
    <t xml:space="preserve">11-16-07,  7:00 PM</t>
  </si>
  <si>
    <t xml:space="preserve">8-12-07, 6:35 AM</t>
  </si>
  <si>
    <t xml:space="preserve">8-14-07, 10:00 AM</t>
  </si>
  <si>
    <t xml:space="preserve">9-19-07, 6:30 AM</t>
  </si>
  <si>
    <t xml:space="preserve">9-21-07, 8:30 AM</t>
  </si>
  <si>
    <t xml:space="preserve">9-28-07, 12:00 PM</t>
  </si>
  <si>
    <t xml:space="preserve">9-30-07, 4:00 PM</t>
  </si>
  <si>
    <t xml:space="preserve">9-9-07, 4:30 PM</t>
  </si>
  <si>
    <t xml:space="preserve">9-11-07, 7:45 PM</t>
  </si>
  <si>
    <t xml:space="preserve">DS3</t>
  </si>
  <si>
    <t xml:space="preserve">8-18-07, 6:05 AM</t>
  </si>
  <si>
    <t xml:space="preserve">8-20-07, 7:20 PM</t>
  </si>
  <si>
    <t xml:space="preserve">8-23-07, 11:00 AM</t>
  </si>
  <si>
    <t xml:space="preserve">8-25-07, 3:00 PM</t>
  </si>
  <si>
    <t xml:space="preserve">8-28-07, 5:15 PM</t>
  </si>
  <si>
    <t xml:space="preserve">8-29-07, 12:00 PM</t>
  </si>
  <si>
    <t xml:space="preserve">DS4</t>
  </si>
  <si>
    <t xml:space="preserve">4-13-07, 10:00 AM</t>
  </si>
  <si>
    <t xml:space="preserve">4-30-07, 2:00 PM</t>
  </si>
  <si>
    <t xml:space="preserve">5-10-07, 9:00 AM</t>
  </si>
  <si>
    <t xml:space="preserve">5-15-07, 2:00 PM</t>
  </si>
  <si>
    <t xml:space="preserve">6-11-07, 7:00 PM</t>
  </si>
  <si>
    <t xml:space="preserve">6-12-07, 8:40 AM</t>
  </si>
  <si>
    <t xml:space="preserve">6-12-07, 5:30 PM</t>
  </si>
  <si>
    <t xml:space="preserve">6-24-07, 6:00 AM</t>
  </si>
  <si>
    <t xml:space="preserve">6-26-07, 1:30 AM</t>
  </si>
  <si>
    <t xml:space="preserve">6-6-07, 1:45 AM</t>
  </si>
  <si>
    <t xml:space="preserve">7-12-07, 8:30 AM</t>
  </si>
  <si>
    <t xml:space="preserve">7-30-07, 2:10 AM</t>
  </si>
  <si>
    <t xml:space="preserve">8-7-07, 9:00 AM</t>
  </si>
  <si>
    <t xml:space="preserve">9-15-07, 8:30 PM</t>
  </si>
  <si>
    <t xml:space="preserve">9-18-07, 10:30 AM</t>
  </si>
  <si>
    <t xml:space="preserve">9-25-07, 10:00 AM</t>
  </si>
  <si>
    <t xml:space="preserve">DS5</t>
  </si>
  <si>
    <t xml:space="preserve">5-28-07, 5:45 AM</t>
  </si>
  <si>
    <t xml:space="preserve">6-13-07, 7:40 PM</t>
  </si>
  <si>
    <t xml:space="preserve">6-19-07, 3:40 PM</t>
  </si>
  <si>
    <t xml:space="preserve">6-30-07, 2:25 PM</t>
  </si>
  <si>
    <t xml:space="preserve">7-12-07, 6:00 AM</t>
  </si>
  <si>
    <t xml:space="preserve">7-13-07, 9:40 AM</t>
  </si>
  <si>
    <t xml:space="preserve">7-14-07, 5:45 PM</t>
  </si>
  <si>
    <t xml:space="preserve">7-15-07, 9:35 PM</t>
  </si>
  <si>
    <t xml:space="preserve">7-21-07, 7:25 AM</t>
  </si>
  <si>
    <t xml:space="preserve">7-29-07, 12:30 PM</t>
  </si>
  <si>
    <t xml:space="preserve">8-1-07, 3:55 PM</t>
  </si>
  <si>
    <t xml:space="preserve">8-12-07, 6:20 AM</t>
  </si>
  <si>
    <t xml:space="preserve">8-17-07,1:00 PM</t>
  </si>
  <si>
    <t xml:space="preserve">8-18-07, 7:15 AM</t>
  </si>
  <si>
    <t xml:space="preserve">8-9-07, 3:30 PM</t>
  </si>
  <si>
    <t xml:space="preserve">DS6</t>
  </si>
  <si>
    <t xml:space="preserve">5-14-07, 1:40 PM</t>
  </si>
  <si>
    <t xml:space="preserve">5-16-07, 2:45 PM</t>
  </si>
  <si>
    <t xml:space="preserve">6-24-07, 12:35 PM</t>
  </si>
  <si>
    <t xml:space="preserve">6-26-07, 2:30 PM</t>
  </si>
  <si>
    <t xml:space="preserve">7-13-07, 9:45 AM</t>
  </si>
  <si>
    <t xml:space="preserve">7-5-07, 2:05 AM</t>
  </si>
  <si>
    <t xml:space="preserve">7-6-07, 6:35 AM</t>
  </si>
  <si>
    <t xml:space="preserve">9-15-07, 2:20 PM</t>
  </si>
  <si>
    <t xml:space="preserve">9-17-07, 3:45 PM</t>
  </si>
  <si>
    <t xml:space="preserve">DS7</t>
  </si>
  <si>
    <t xml:space="preserve">5/10/07, 12:00 PM</t>
  </si>
  <si>
    <t xml:space="preserve">5/15/07, 4:00 PM</t>
  </si>
  <si>
    <t xml:space="preserve">DS9</t>
  </si>
  <si>
    <t xml:space="preserve">10-1-07, 12:00 PM</t>
  </si>
  <si>
    <t xml:space="preserve">10-4-07, 8:00 AM</t>
  </si>
  <si>
    <t xml:space="preserve">6-14-07, 8:00 AM</t>
  </si>
  <si>
    <t xml:space="preserve">6-15-07, 8:00 P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General"/>
    <numFmt numFmtId="168" formatCode="[$-409]d\-mmm"/>
    <numFmt numFmtId="169" formatCode="@"/>
    <numFmt numFmtId="170" formatCode="0.0"/>
    <numFmt numFmtId="171" formatCode="[$-409]m/d/yy\ h:mm\ AM/PM;@"/>
    <numFmt numFmtId="172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Tahoma"/>
      <family val="2"/>
    </font>
    <font>
      <vertAlign val="superscript"/>
      <sz val="11"/>
      <name val="Tahoma"/>
      <family val="2"/>
    </font>
    <font>
      <sz val="10"/>
      <name val="Tahoma"/>
      <family val="2"/>
    </font>
    <font>
      <b val="true"/>
      <sz val="10"/>
      <name val="Arial"/>
      <family val="2"/>
    </font>
    <font>
      <i val="true"/>
      <sz val="11"/>
      <name val="Tahoma"/>
      <family val="2"/>
    </font>
    <font>
      <b val="true"/>
      <i val="true"/>
      <sz val="11"/>
      <color rgb="FFFF0000"/>
      <name val="Tahoma"/>
      <family val="2"/>
    </font>
    <font>
      <i val="true"/>
      <sz val="10"/>
      <name val="Tahoma"/>
      <family val="2"/>
    </font>
    <font>
      <i val="true"/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.25"/>
      <name val="Times New Roman"/>
      <family val="2"/>
    </font>
    <font>
      <sz val="18.25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1"/>
    </font>
    <font>
      <b val="true"/>
      <sz val="18"/>
      <name val="Times New Roman"/>
      <family val="2"/>
    </font>
    <font>
      <sz val="18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latin typeface="Times New Roman"/>
              </a:defRPr>
            </a:pPr>
            <a:r>
              <a:rPr b="1" sz="1825" spc="-1" strike="noStrike">
                <a:latin typeface="Times New Roman"/>
              </a:rPr>
              <a:t>Application Depth per Irrigation Event
  Selected Fields in the Arkansas River Valley
Irrigation Season 2004-2006</a:t>
            </a:r>
          </a:p>
        </c:rich>
      </c:tx>
      <c:layout>
        <c:manualLayout>
          <c:xMode val="edge"/>
          <c:yMode val="edge"/>
          <c:x val="0.259329328855886"/>
          <c:y val="0.0276986283215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39606489145"/>
          <c:y val="0.162083360943609"/>
          <c:w val="0.935676110296552"/>
          <c:h val="0.7755615930024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:$J$236</c:f>
              <c:numCache>
                <c:formatCode>General</c:formatCode>
                <c:ptCount val="235"/>
                <c:pt idx="0">
                  <c:v>0.24</c:v>
                </c:pt>
                <c:pt idx="1">
                  <c:v>0.470049152822007</c:v>
                </c:pt>
                <c:pt idx="2">
                  <c:v>0.5</c:v>
                </c:pt>
                <c:pt idx="3">
                  <c:v>0.61</c:v>
                </c:pt>
                <c:pt idx="4">
                  <c:v>0.9</c:v>
                </c:pt>
                <c:pt idx="5">
                  <c:v>0.9</c:v>
                </c:pt>
                <c:pt idx="6">
                  <c:v>1</c:v>
                </c:pt>
                <c:pt idx="7">
                  <c:v>1.08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2</c:v>
                </c:pt>
                <c:pt idx="12">
                  <c:v>1.13</c:v>
                </c:pt>
                <c:pt idx="13">
                  <c:v>1.2</c:v>
                </c:pt>
                <c:pt idx="14">
                  <c:v>1.21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1.4</c:v>
                </c:pt>
                <c:pt idx="25">
                  <c:v>1.4</c:v>
                </c:pt>
                <c:pt idx="26">
                  <c:v>1.5</c:v>
                </c:pt>
                <c:pt idx="27">
                  <c:v>1.5</c:v>
                </c:pt>
                <c:pt idx="28">
                  <c:v>1.55</c:v>
                </c:pt>
                <c:pt idx="29">
                  <c:v>1.6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6</c:v>
                </c:pt>
                <c:pt idx="34">
                  <c:v>1.63326298131331</c:v>
                </c:pt>
                <c:pt idx="35">
                  <c:v>1.63384046682453</c:v>
                </c:pt>
                <c:pt idx="36">
                  <c:v>1.6444843278296</c:v>
                </c:pt>
                <c:pt idx="37">
                  <c:v>1.67264566713706</c:v>
                </c:pt>
                <c:pt idx="38">
                  <c:v>1.68806188995012</c:v>
                </c:pt>
                <c:pt idx="39">
                  <c:v>1.7</c:v>
                </c:pt>
                <c:pt idx="40">
                  <c:v>1.7</c:v>
                </c:pt>
                <c:pt idx="41">
                  <c:v>1.7</c:v>
                </c:pt>
                <c:pt idx="42">
                  <c:v>1.7</c:v>
                </c:pt>
                <c:pt idx="43">
                  <c:v>1.8</c:v>
                </c:pt>
                <c:pt idx="44">
                  <c:v>1.8</c:v>
                </c:pt>
                <c:pt idx="45">
                  <c:v>1.8</c:v>
                </c:pt>
                <c:pt idx="46">
                  <c:v>1.8</c:v>
                </c:pt>
                <c:pt idx="47">
                  <c:v>1.82400612920517</c:v>
                </c:pt>
                <c:pt idx="48">
                  <c:v>1.83</c:v>
                </c:pt>
                <c:pt idx="49">
                  <c:v>1.9</c:v>
                </c:pt>
                <c:pt idx="50">
                  <c:v>1.9</c:v>
                </c:pt>
                <c:pt idx="51">
                  <c:v>1.95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.1</c:v>
                </c:pt>
                <c:pt idx="58">
                  <c:v>2.1</c:v>
                </c:pt>
                <c:pt idx="59">
                  <c:v>2.1</c:v>
                </c:pt>
                <c:pt idx="60">
                  <c:v>2.13306949835425</c:v>
                </c:pt>
                <c:pt idx="61">
                  <c:v>2.15</c:v>
                </c:pt>
                <c:pt idx="62">
                  <c:v>2.15</c:v>
                </c:pt>
                <c:pt idx="63">
                  <c:v>2.15</c:v>
                </c:pt>
                <c:pt idx="64">
                  <c:v>2.15</c:v>
                </c:pt>
                <c:pt idx="65">
                  <c:v>2.15</c:v>
                </c:pt>
                <c:pt idx="66">
                  <c:v>2.2</c:v>
                </c:pt>
                <c:pt idx="67">
                  <c:v>2.2</c:v>
                </c:pt>
                <c:pt idx="68">
                  <c:v>2.29580986002921</c:v>
                </c:pt>
                <c:pt idx="69">
                  <c:v>2.4</c:v>
                </c:pt>
                <c:pt idx="70">
                  <c:v>2.4</c:v>
                </c:pt>
                <c:pt idx="71">
                  <c:v>2.4</c:v>
                </c:pt>
                <c:pt idx="72">
                  <c:v>2.5</c:v>
                </c:pt>
                <c:pt idx="73">
                  <c:v>2.5</c:v>
                </c:pt>
                <c:pt idx="74">
                  <c:v>2.52</c:v>
                </c:pt>
                <c:pt idx="75">
                  <c:v>2.6</c:v>
                </c:pt>
                <c:pt idx="76">
                  <c:v>2.6</c:v>
                </c:pt>
                <c:pt idx="77">
                  <c:v>2.7</c:v>
                </c:pt>
                <c:pt idx="78">
                  <c:v>2.75</c:v>
                </c:pt>
                <c:pt idx="79">
                  <c:v>2.86</c:v>
                </c:pt>
                <c:pt idx="80">
                  <c:v>2.87899547338664</c:v>
                </c:pt>
                <c:pt idx="81">
                  <c:v>2.96</c:v>
                </c:pt>
                <c:pt idx="82">
                  <c:v>3.06</c:v>
                </c:pt>
                <c:pt idx="83">
                  <c:v>3.1</c:v>
                </c:pt>
                <c:pt idx="84">
                  <c:v>3.1</c:v>
                </c:pt>
                <c:pt idx="85">
                  <c:v>3.1</c:v>
                </c:pt>
                <c:pt idx="86">
                  <c:v>3.15648901299017</c:v>
                </c:pt>
                <c:pt idx="87">
                  <c:v>3.3</c:v>
                </c:pt>
                <c:pt idx="88">
                  <c:v>3.3</c:v>
                </c:pt>
                <c:pt idx="89">
                  <c:v>3.3</c:v>
                </c:pt>
                <c:pt idx="90">
                  <c:v>3.3</c:v>
                </c:pt>
                <c:pt idx="91">
                  <c:v>3.3</c:v>
                </c:pt>
                <c:pt idx="92">
                  <c:v>3.3</c:v>
                </c:pt>
                <c:pt idx="93">
                  <c:v>3.35073449071264</c:v>
                </c:pt>
                <c:pt idx="94">
                  <c:v>3.4</c:v>
                </c:pt>
                <c:pt idx="95">
                  <c:v>3.4</c:v>
                </c:pt>
                <c:pt idx="96">
                  <c:v>3.5</c:v>
                </c:pt>
                <c:pt idx="97">
                  <c:v>3.5</c:v>
                </c:pt>
                <c:pt idx="98">
                  <c:v>3.58029732802101</c:v>
                </c:pt>
                <c:pt idx="99">
                  <c:v>3.6</c:v>
                </c:pt>
                <c:pt idx="100">
                  <c:v>3.6</c:v>
                </c:pt>
                <c:pt idx="101">
                  <c:v>3.61627219164176</c:v>
                </c:pt>
                <c:pt idx="102">
                  <c:v>3.7</c:v>
                </c:pt>
                <c:pt idx="103">
                  <c:v>3.7</c:v>
                </c:pt>
                <c:pt idx="104">
                  <c:v>3.74316825004763</c:v>
                </c:pt>
                <c:pt idx="105">
                  <c:v>3.8</c:v>
                </c:pt>
                <c:pt idx="106">
                  <c:v>3.8</c:v>
                </c:pt>
                <c:pt idx="107">
                  <c:v>3.82</c:v>
                </c:pt>
                <c:pt idx="108">
                  <c:v>4</c:v>
                </c:pt>
                <c:pt idx="109">
                  <c:v>4.1</c:v>
                </c:pt>
                <c:pt idx="110">
                  <c:v>4.1</c:v>
                </c:pt>
                <c:pt idx="111">
                  <c:v>4.11</c:v>
                </c:pt>
                <c:pt idx="112">
                  <c:v>4.14</c:v>
                </c:pt>
                <c:pt idx="113">
                  <c:v>4.2</c:v>
                </c:pt>
                <c:pt idx="114">
                  <c:v>4.31</c:v>
                </c:pt>
                <c:pt idx="115">
                  <c:v>4.42</c:v>
                </c:pt>
                <c:pt idx="116">
                  <c:v>4.43</c:v>
                </c:pt>
                <c:pt idx="117">
                  <c:v>4.49192667233216</c:v>
                </c:pt>
                <c:pt idx="118">
                  <c:v>4.59</c:v>
                </c:pt>
                <c:pt idx="119">
                  <c:v>4.6</c:v>
                </c:pt>
                <c:pt idx="120">
                  <c:v>4.65656967142912</c:v>
                </c:pt>
                <c:pt idx="121">
                  <c:v>4.7</c:v>
                </c:pt>
                <c:pt idx="122">
                  <c:v>4.8</c:v>
                </c:pt>
                <c:pt idx="123">
                  <c:v>4.9</c:v>
                </c:pt>
                <c:pt idx="124">
                  <c:v>4.94690585788538</c:v>
                </c:pt>
                <c:pt idx="125">
                  <c:v>5</c:v>
                </c:pt>
                <c:pt idx="126">
                  <c:v>5</c:v>
                </c:pt>
                <c:pt idx="127">
                  <c:v>5.05</c:v>
                </c:pt>
                <c:pt idx="128">
                  <c:v>5.1</c:v>
                </c:pt>
                <c:pt idx="129">
                  <c:v>5.1</c:v>
                </c:pt>
                <c:pt idx="130">
                  <c:v>5.2</c:v>
                </c:pt>
                <c:pt idx="131">
                  <c:v>5.2</c:v>
                </c:pt>
                <c:pt idx="132">
                  <c:v>5.29</c:v>
                </c:pt>
                <c:pt idx="133">
                  <c:v>5.3</c:v>
                </c:pt>
                <c:pt idx="134">
                  <c:v>5.4</c:v>
                </c:pt>
                <c:pt idx="135">
                  <c:v>5.45710979376788</c:v>
                </c:pt>
                <c:pt idx="136">
                  <c:v>5.5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7</c:v>
                </c:pt>
                <c:pt idx="143">
                  <c:v>5.7</c:v>
                </c:pt>
                <c:pt idx="144">
                  <c:v>5.7</c:v>
                </c:pt>
                <c:pt idx="145">
                  <c:v>5.7</c:v>
                </c:pt>
                <c:pt idx="146">
                  <c:v>5.8</c:v>
                </c:pt>
                <c:pt idx="147">
                  <c:v>5.81</c:v>
                </c:pt>
                <c:pt idx="148">
                  <c:v>5.9</c:v>
                </c:pt>
                <c:pt idx="149">
                  <c:v>6</c:v>
                </c:pt>
                <c:pt idx="150">
                  <c:v>6.2</c:v>
                </c:pt>
                <c:pt idx="151">
                  <c:v>6.3</c:v>
                </c:pt>
                <c:pt idx="152">
                  <c:v>6.4</c:v>
                </c:pt>
                <c:pt idx="153">
                  <c:v>6.4</c:v>
                </c:pt>
                <c:pt idx="154">
                  <c:v>6.5</c:v>
                </c:pt>
                <c:pt idx="155">
                  <c:v>6.5</c:v>
                </c:pt>
                <c:pt idx="156">
                  <c:v>6.6</c:v>
                </c:pt>
                <c:pt idx="157">
                  <c:v>6.6</c:v>
                </c:pt>
                <c:pt idx="158">
                  <c:v>7</c:v>
                </c:pt>
                <c:pt idx="159">
                  <c:v>7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2</c:v>
                </c:pt>
                <c:pt idx="164">
                  <c:v>7.3</c:v>
                </c:pt>
                <c:pt idx="165">
                  <c:v>7.35</c:v>
                </c:pt>
                <c:pt idx="166">
                  <c:v>7.4</c:v>
                </c:pt>
                <c:pt idx="167">
                  <c:v>7.7</c:v>
                </c:pt>
                <c:pt idx="168">
                  <c:v>7.7</c:v>
                </c:pt>
                <c:pt idx="169">
                  <c:v>7.7</c:v>
                </c:pt>
                <c:pt idx="170">
                  <c:v>7.89211128374611</c:v>
                </c:pt>
                <c:pt idx="171">
                  <c:v>7.9</c:v>
                </c:pt>
                <c:pt idx="172">
                  <c:v>7.9</c:v>
                </c:pt>
                <c:pt idx="173">
                  <c:v>7.9</c:v>
                </c:pt>
                <c:pt idx="174">
                  <c:v>8</c:v>
                </c:pt>
                <c:pt idx="175">
                  <c:v>8.2</c:v>
                </c:pt>
                <c:pt idx="176">
                  <c:v>8.6</c:v>
                </c:pt>
                <c:pt idx="177">
                  <c:v>8.7</c:v>
                </c:pt>
                <c:pt idx="178">
                  <c:v>8.8</c:v>
                </c:pt>
                <c:pt idx="179">
                  <c:v>8.8</c:v>
                </c:pt>
                <c:pt idx="180">
                  <c:v>9</c:v>
                </c:pt>
                <c:pt idx="181">
                  <c:v>9.1</c:v>
                </c:pt>
                <c:pt idx="182">
                  <c:v>9.1</c:v>
                </c:pt>
                <c:pt idx="183">
                  <c:v>9.47</c:v>
                </c:pt>
                <c:pt idx="184">
                  <c:v>9.5</c:v>
                </c:pt>
                <c:pt idx="185">
                  <c:v>9.8</c:v>
                </c:pt>
                <c:pt idx="186">
                  <c:v>9.8</c:v>
                </c:pt>
                <c:pt idx="187">
                  <c:v>10.1</c:v>
                </c:pt>
                <c:pt idx="188">
                  <c:v>10.1</c:v>
                </c:pt>
                <c:pt idx="189">
                  <c:v>10.18</c:v>
                </c:pt>
                <c:pt idx="190">
                  <c:v>10.31</c:v>
                </c:pt>
                <c:pt idx="191">
                  <c:v>10.5</c:v>
                </c:pt>
                <c:pt idx="192">
                  <c:v>10.5</c:v>
                </c:pt>
                <c:pt idx="193">
                  <c:v>10.55</c:v>
                </c:pt>
                <c:pt idx="194">
                  <c:v>11.1</c:v>
                </c:pt>
                <c:pt idx="195">
                  <c:v>11.4</c:v>
                </c:pt>
                <c:pt idx="196">
                  <c:v>11.6</c:v>
                </c:pt>
                <c:pt idx="197">
                  <c:v>11.8</c:v>
                </c:pt>
                <c:pt idx="198">
                  <c:v>12.5912693595102</c:v>
                </c:pt>
                <c:pt idx="199">
                  <c:v>12.6622636178901</c:v>
                </c:pt>
                <c:pt idx="200">
                  <c:v>12.7</c:v>
                </c:pt>
                <c:pt idx="201">
                  <c:v>12.7</c:v>
                </c:pt>
                <c:pt idx="202">
                  <c:v>13.4</c:v>
                </c:pt>
                <c:pt idx="203">
                  <c:v>13.5</c:v>
                </c:pt>
                <c:pt idx="204">
                  <c:v>13.5</c:v>
                </c:pt>
                <c:pt idx="205">
                  <c:v>13.5</c:v>
                </c:pt>
                <c:pt idx="206">
                  <c:v>13.6</c:v>
                </c:pt>
                <c:pt idx="207">
                  <c:v>13.9</c:v>
                </c:pt>
                <c:pt idx="208">
                  <c:v>14</c:v>
                </c:pt>
                <c:pt idx="209">
                  <c:v>14.1</c:v>
                </c:pt>
                <c:pt idx="210">
                  <c:v>14.1</c:v>
                </c:pt>
                <c:pt idx="211">
                  <c:v>14.221543904681</c:v>
                </c:pt>
                <c:pt idx="212">
                  <c:v>14.4</c:v>
                </c:pt>
                <c:pt idx="213">
                  <c:v>14.6</c:v>
                </c:pt>
                <c:pt idx="214">
                  <c:v>15.1</c:v>
                </c:pt>
                <c:pt idx="215">
                  <c:v>15.1</c:v>
                </c:pt>
                <c:pt idx="216">
                  <c:v>15.2</c:v>
                </c:pt>
                <c:pt idx="217">
                  <c:v>15.6</c:v>
                </c:pt>
                <c:pt idx="218">
                  <c:v>15.72</c:v>
                </c:pt>
                <c:pt idx="219">
                  <c:v>16</c:v>
                </c:pt>
                <c:pt idx="220">
                  <c:v>16.1</c:v>
                </c:pt>
                <c:pt idx="221">
                  <c:v>16.2</c:v>
                </c:pt>
                <c:pt idx="222">
                  <c:v>16.8</c:v>
                </c:pt>
                <c:pt idx="223">
                  <c:v>16.88</c:v>
                </c:pt>
                <c:pt idx="224">
                  <c:v>17.7</c:v>
                </c:pt>
                <c:pt idx="225">
                  <c:v>20.2</c:v>
                </c:pt>
                <c:pt idx="226">
                  <c:v>20.4</c:v>
                </c:pt>
                <c:pt idx="227">
                  <c:v>22</c:v>
                </c:pt>
                <c:pt idx="228">
                  <c:v>22.17</c:v>
                </c:pt>
                <c:pt idx="229">
                  <c:v>24.5</c:v>
                </c:pt>
                <c:pt idx="230">
                  <c:v>26.7</c:v>
                </c:pt>
                <c:pt idx="231">
                  <c:v>32.3</c:v>
                </c:pt>
                <c:pt idx="232">
                  <c:v>33.4</c:v>
                </c:pt>
                <c:pt idx="233">
                  <c:v>40.7</c:v>
                </c:pt>
                <c:pt idx="234">
                  <c:v>41.47</c:v>
                </c:pt>
              </c:numCache>
            </c:numRef>
          </c:val>
        </c:ser>
        <c:gapWidth val="150"/>
        <c:overlap val="0"/>
        <c:axId val="33375517"/>
        <c:axId val="48200151"/>
      </c:barChart>
      <c:catAx>
        <c:axId val="3337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00151"/>
        <c:crossesAt val="0"/>
        <c:auto val="1"/>
        <c:lblAlgn val="ctr"/>
        <c:lblOffset val="100"/>
        <c:noMultiLvlLbl val="0"/>
      </c:catAx>
      <c:valAx>
        <c:axId val="48200151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75517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Runoff per Irrigation Event
  Selected Fields in the Arkansas River Valley
Irrigation Season 2004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2:$Q$236</c:f>
              <c:numCache>
                <c:formatCode>General</c:formatCode>
                <c:ptCount val="2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.0149726730001905</c:v>
                </c:pt>
                <c:pt idx="96">
                  <c:v>0.02</c:v>
                </c:pt>
                <c:pt idx="97">
                  <c:v>0.03</c:v>
                </c:pt>
                <c:pt idx="98">
                  <c:v>0.04</c:v>
                </c:pt>
                <c:pt idx="99">
                  <c:v>0.0453844574117925</c:v>
                </c:pt>
                <c:pt idx="100">
                  <c:v>0.0648815830008256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8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2</c:v>
                </c:pt>
                <c:pt idx="119">
                  <c:v>0.2</c:v>
                </c:pt>
                <c:pt idx="120">
                  <c:v>0.2</c:v>
                </c:pt>
                <c:pt idx="121">
                  <c:v>0.2</c:v>
                </c:pt>
                <c:pt idx="122">
                  <c:v>0.2</c:v>
                </c:pt>
                <c:pt idx="123">
                  <c:v>0.2</c:v>
                </c:pt>
                <c:pt idx="124">
                  <c:v>0.2</c:v>
                </c:pt>
                <c:pt idx="125">
                  <c:v>0.2</c:v>
                </c:pt>
                <c:pt idx="126">
                  <c:v>0.21</c:v>
                </c:pt>
                <c:pt idx="127">
                  <c:v>0.215057493192737</c:v>
                </c:pt>
                <c:pt idx="128">
                  <c:v>0.24280684715309</c:v>
                </c:pt>
                <c:pt idx="129">
                  <c:v>0.25</c:v>
                </c:pt>
                <c:pt idx="130">
                  <c:v>0.272306744470755</c:v>
                </c:pt>
                <c:pt idx="131">
                  <c:v>0.3</c:v>
                </c:pt>
                <c:pt idx="132">
                  <c:v>0.3</c:v>
                </c:pt>
                <c:pt idx="133">
                  <c:v>0.3</c:v>
                </c:pt>
                <c:pt idx="134">
                  <c:v>0.3</c:v>
                </c:pt>
                <c:pt idx="135">
                  <c:v>0.3</c:v>
                </c:pt>
                <c:pt idx="136">
                  <c:v>0.3</c:v>
                </c:pt>
                <c:pt idx="137">
                  <c:v>0.3</c:v>
                </c:pt>
                <c:pt idx="138">
                  <c:v>0.32</c:v>
                </c:pt>
                <c:pt idx="139">
                  <c:v>0.33</c:v>
                </c:pt>
                <c:pt idx="140">
                  <c:v>0.35</c:v>
                </c:pt>
                <c:pt idx="141">
                  <c:v>0.37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26600609932222</c:v>
                </c:pt>
                <c:pt idx="148">
                  <c:v>0.44</c:v>
                </c:pt>
                <c:pt idx="149">
                  <c:v>0.44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8</c:v>
                </c:pt>
                <c:pt idx="155">
                  <c:v>0.6</c:v>
                </c:pt>
                <c:pt idx="156">
                  <c:v>0.6</c:v>
                </c:pt>
                <c:pt idx="157">
                  <c:v>0.6</c:v>
                </c:pt>
                <c:pt idx="158">
                  <c:v>0.6</c:v>
                </c:pt>
                <c:pt idx="159">
                  <c:v>0.6</c:v>
                </c:pt>
                <c:pt idx="160">
                  <c:v>0.7</c:v>
                </c:pt>
                <c:pt idx="161">
                  <c:v>0.7</c:v>
                </c:pt>
                <c:pt idx="162">
                  <c:v>0.79161684414295</c:v>
                </c:pt>
                <c:pt idx="163">
                  <c:v>0.8</c:v>
                </c:pt>
                <c:pt idx="164">
                  <c:v>0.8</c:v>
                </c:pt>
                <c:pt idx="165">
                  <c:v>0.8</c:v>
                </c:pt>
                <c:pt idx="166">
                  <c:v>0.8</c:v>
                </c:pt>
                <c:pt idx="167">
                  <c:v>0.806118732548258</c:v>
                </c:pt>
                <c:pt idx="168">
                  <c:v>0.87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4694670389705</c:v>
                </c:pt>
                <c:pt idx="173">
                  <c:v>0.971227388612359</c:v>
                </c:pt>
                <c:pt idx="174">
                  <c:v>0.98</c:v>
                </c:pt>
                <c:pt idx="175">
                  <c:v>1</c:v>
                </c:pt>
                <c:pt idx="176">
                  <c:v>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6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3</c:v>
                </c:pt>
                <c:pt idx="187">
                  <c:v>1.3</c:v>
                </c:pt>
                <c:pt idx="188">
                  <c:v>1.3</c:v>
                </c:pt>
                <c:pt idx="189">
                  <c:v>1.3</c:v>
                </c:pt>
                <c:pt idx="190">
                  <c:v>1.34318681403837</c:v>
                </c:pt>
                <c:pt idx="191">
                  <c:v>1.36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8845600941274</c:v>
                </c:pt>
                <c:pt idx="196">
                  <c:v>1.68</c:v>
                </c:pt>
                <c:pt idx="197">
                  <c:v>1.7</c:v>
                </c:pt>
                <c:pt idx="198">
                  <c:v>1.7</c:v>
                </c:pt>
                <c:pt idx="199">
                  <c:v>1.7</c:v>
                </c:pt>
                <c:pt idx="200">
                  <c:v>1.7</c:v>
                </c:pt>
                <c:pt idx="201">
                  <c:v>1.75514663799233</c:v>
                </c:pt>
                <c:pt idx="202">
                  <c:v>1.76</c:v>
                </c:pt>
                <c:pt idx="203">
                  <c:v>1.9</c:v>
                </c:pt>
                <c:pt idx="204">
                  <c:v>1.9</c:v>
                </c:pt>
                <c:pt idx="205">
                  <c:v>1.9</c:v>
                </c:pt>
                <c:pt idx="206">
                  <c:v>1.9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.02</c:v>
                </c:pt>
                <c:pt idx="212">
                  <c:v>2.1</c:v>
                </c:pt>
                <c:pt idx="213">
                  <c:v>2.2</c:v>
                </c:pt>
                <c:pt idx="214">
                  <c:v>2.2</c:v>
                </c:pt>
                <c:pt idx="215">
                  <c:v>2.31</c:v>
                </c:pt>
                <c:pt idx="216">
                  <c:v>2.5</c:v>
                </c:pt>
                <c:pt idx="217">
                  <c:v>2.52</c:v>
                </c:pt>
                <c:pt idx="218">
                  <c:v>2.69</c:v>
                </c:pt>
                <c:pt idx="219">
                  <c:v>2.9953741891783</c:v>
                </c:pt>
                <c:pt idx="220">
                  <c:v>3.19</c:v>
                </c:pt>
                <c:pt idx="221">
                  <c:v>3.2</c:v>
                </c:pt>
                <c:pt idx="222">
                  <c:v>3.24663494059608</c:v>
                </c:pt>
                <c:pt idx="223">
                  <c:v>3.4</c:v>
                </c:pt>
                <c:pt idx="224">
                  <c:v>3.7</c:v>
                </c:pt>
                <c:pt idx="225">
                  <c:v>4.1</c:v>
                </c:pt>
                <c:pt idx="226">
                  <c:v>4.23</c:v>
                </c:pt>
                <c:pt idx="227">
                  <c:v>4.82</c:v>
                </c:pt>
                <c:pt idx="228">
                  <c:v>5.3</c:v>
                </c:pt>
                <c:pt idx="229">
                  <c:v>5.8</c:v>
                </c:pt>
                <c:pt idx="230">
                  <c:v>6.1</c:v>
                </c:pt>
                <c:pt idx="231">
                  <c:v>6.7</c:v>
                </c:pt>
                <c:pt idx="232">
                  <c:v>7.72</c:v>
                </c:pt>
                <c:pt idx="233">
                  <c:v>7.9</c:v>
                </c:pt>
                <c:pt idx="234">
                  <c:v>10.29</c:v>
                </c:pt>
              </c:numCache>
            </c:numRef>
          </c:val>
        </c:ser>
        <c:gapWidth val="150"/>
        <c:overlap val="0"/>
        <c:axId val="60695238"/>
        <c:axId val="93876639"/>
      </c:barChart>
      <c:catAx>
        <c:axId val="6069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76639"/>
        <c:crossesAt val="0"/>
        <c:auto val="1"/>
        <c:lblAlgn val="ctr"/>
        <c:lblOffset val="100"/>
        <c:noMultiLvlLbl val="0"/>
      </c:catAx>
      <c:valAx>
        <c:axId val="93876639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9523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Infiltrated Depth per Irrigation Event
  Selected Fields in the Arkansas River Valley
Irrigation Season 2004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39606489145"/>
          <c:y val="0.172950765356835"/>
          <c:w val="0.929574800170269"/>
          <c:h val="0.766615863759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</c:f>
              <c:numCache>
                <c:formatCode>General</c:formatCode>
                <c:ptCount val="235"/>
                <c:pt idx="0">
                  <c:v>0.470049152822007</c:v>
                </c:pt>
                <c:pt idx="1">
                  <c:v>0.5</c:v>
                </c:pt>
                <c:pt idx="2">
                  <c:v>0.61</c:v>
                </c:pt>
                <c:pt idx="3">
                  <c:v>0.9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1.4</c:v>
                </c:pt>
                <c:pt idx="20">
                  <c:v>1.4</c:v>
                </c:pt>
                <c:pt idx="21">
                  <c:v>1.46</c:v>
                </c:pt>
                <c:pt idx="22">
                  <c:v>1.46</c:v>
                </c:pt>
                <c:pt idx="23">
                  <c:v>1.5</c:v>
                </c:pt>
                <c:pt idx="24">
                  <c:v>1.5</c:v>
                </c:pt>
                <c:pt idx="25">
                  <c:v>1.58845600941274</c:v>
                </c:pt>
                <c:pt idx="26">
                  <c:v>1.6</c:v>
                </c:pt>
                <c:pt idx="27">
                  <c:v>1.6</c:v>
                </c:pt>
                <c:pt idx="28">
                  <c:v>1.6</c:v>
                </c:pt>
                <c:pt idx="29">
                  <c:v>1.6</c:v>
                </c:pt>
                <c:pt idx="30">
                  <c:v>1.6</c:v>
                </c:pt>
                <c:pt idx="31">
                  <c:v>1.63326298131331</c:v>
                </c:pt>
                <c:pt idx="32">
                  <c:v>1.6444843278296</c:v>
                </c:pt>
                <c:pt idx="33">
                  <c:v>1.67264566713706</c:v>
                </c:pt>
                <c:pt idx="34">
                  <c:v>1.68806188995012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7</c:v>
                </c:pt>
                <c:pt idx="41">
                  <c:v>1.8</c:v>
                </c:pt>
                <c:pt idx="42">
                  <c:v>1.8</c:v>
                </c:pt>
                <c:pt idx="43">
                  <c:v>1.8</c:v>
                </c:pt>
                <c:pt idx="44">
                  <c:v>1.82400612920517</c:v>
                </c:pt>
                <c:pt idx="45">
                  <c:v>1.86</c:v>
                </c:pt>
                <c:pt idx="46">
                  <c:v>1.86076275388349</c:v>
                </c:pt>
                <c:pt idx="47">
                  <c:v>1.9</c:v>
                </c:pt>
                <c:pt idx="48">
                  <c:v>1.9</c:v>
                </c:pt>
                <c:pt idx="49">
                  <c:v>1.9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.03</c:v>
                </c:pt>
                <c:pt idx="57">
                  <c:v>2.1</c:v>
                </c:pt>
                <c:pt idx="58">
                  <c:v>2.1</c:v>
                </c:pt>
                <c:pt idx="59">
                  <c:v>2.1</c:v>
                </c:pt>
                <c:pt idx="60">
                  <c:v>2.15</c:v>
                </c:pt>
                <c:pt idx="61">
                  <c:v>2.15</c:v>
                </c:pt>
                <c:pt idx="62">
                  <c:v>2.15</c:v>
                </c:pt>
                <c:pt idx="63">
                  <c:v>2.15</c:v>
                </c:pt>
                <c:pt idx="64">
                  <c:v>2.15</c:v>
                </c:pt>
                <c:pt idx="65">
                  <c:v>2.18526162437781</c:v>
                </c:pt>
                <c:pt idx="66">
                  <c:v>2.2</c:v>
                </c:pt>
                <c:pt idx="67">
                  <c:v>2.2</c:v>
                </c:pt>
                <c:pt idx="68">
                  <c:v>2.2</c:v>
                </c:pt>
                <c:pt idx="69">
                  <c:v>2.2104748531718</c:v>
                </c:pt>
                <c:pt idx="70">
                  <c:v>2.23092827702839</c:v>
                </c:pt>
                <c:pt idx="71">
                  <c:v>2.27308537760339</c:v>
                </c:pt>
                <c:pt idx="72">
                  <c:v>2.4</c:v>
                </c:pt>
                <c:pt idx="73">
                  <c:v>2.4</c:v>
                </c:pt>
                <c:pt idx="74">
                  <c:v>2.5</c:v>
                </c:pt>
                <c:pt idx="75">
                  <c:v>2.5</c:v>
                </c:pt>
                <c:pt idx="76">
                  <c:v>2.54461575816438</c:v>
                </c:pt>
                <c:pt idx="77">
                  <c:v>2.6</c:v>
                </c:pt>
                <c:pt idx="78">
                  <c:v>2.6</c:v>
                </c:pt>
                <c:pt idx="79">
                  <c:v>2.6639379801939</c:v>
                </c:pt>
                <c:pt idx="80">
                  <c:v>2.7</c:v>
                </c:pt>
                <c:pt idx="81">
                  <c:v>2.7</c:v>
                </c:pt>
                <c:pt idx="82">
                  <c:v>2.75</c:v>
                </c:pt>
                <c:pt idx="83">
                  <c:v>2.76</c:v>
                </c:pt>
                <c:pt idx="84">
                  <c:v>2.78</c:v>
                </c:pt>
                <c:pt idx="85">
                  <c:v>2.8</c:v>
                </c:pt>
                <c:pt idx="86">
                  <c:v>2.9</c:v>
                </c:pt>
                <c:pt idx="87">
                  <c:v>2.96</c:v>
                </c:pt>
                <c:pt idx="88">
                  <c:v>2.96</c:v>
                </c:pt>
                <c:pt idx="89">
                  <c:v>3.1</c:v>
                </c:pt>
                <c:pt idx="90">
                  <c:v>3.1</c:v>
                </c:pt>
                <c:pt idx="91">
                  <c:v>3.1</c:v>
                </c:pt>
                <c:pt idx="92">
                  <c:v>3.2</c:v>
                </c:pt>
                <c:pt idx="93">
                  <c:v>3.2</c:v>
                </c:pt>
                <c:pt idx="94">
                  <c:v>3.2</c:v>
                </c:pt>
                <c:pt idx="95">
                  <c:v>3.27</c:v>
                </c:pt>
                <c:pt idx="96">
                  <c:v>3.3</c:v>
                </c:pt>
                <c:pt idx="97">
                  <c:v>3.3</c:v>
                </c:pt>
                <c:pt idx="98">
                  <c:v>3.3</c:v>
                </c:pt>
                <c:pt idx="99">
                  <c:v>3.35844984847264</c:v>
                </c:pt>
                <c:pt idx="100">
                  <c:v>3.38</c:v>
                </c:pt>
                <c:pt idx="101">
                  <c:v>3.4</c:v>
                </c:pt>
                <c:pt idx="102">
                  <c:v>3.4</c:v>
                </c:pt>
                <c:pt idx="103">
                  <c:v>3.4</c:v>
                </c:pt>
                <c:pt idx="104">
                  <c:v>3.43</c:v>
                </c:pt>
                <c:pt idx="105">
                  <c:v>3.54497996843511</c:v>
                </c:pt>
                <c:pt idx="106">
                  <c:v>3.58029732802101</c:v>
                </c:pt>
                <c:pt idx="107">
                  <c:v>3.6</c:v>
                </c:pt>
                <c:pt idx="108">
                  <c:v>3.6</c:v>
                </c:pt>
                <c:pt idx="109">
                  <c:v>3.7</c:v>
                </c:pt>
                <c:pt idx="110">
                  <c:v>3.72819557704744</c:v>
                </c:pt>
                <c:pt idx="111">
                  <c:v>3.8</c:v>
                </c:pt>
                <c:pt idx="112">
                  <c:v>3.8</c:v>
                </c:pt>
                <c:pt idx="113">
                  <c:v>3.86495282728617</c:v>
                </c:pt>
                <c:pt idx="114">
                  <c:v>3.9</c:v>
                </c:pt>
                <c:pt idx="115">
                  <c:v>4.1</c:v>
                </c:pt>
                <c:pt idx="116">
                  <c:v>4.3</c:v>
                </c:pt>
                <c:pt idx="117">
                  <c:v>4.4</c:v>
                </c:pt>
                <c:pt idx="118">
                  <c:v>4.43</c:v>
                </c:pt>
                <c:pt idx="119">
                  <c:v>4.5</c:v>
                </c:pt>
                <c:pt idx="120">
                  <c:v>4.5</c:v>
                </c:pt>
                <c:pt idx="121">
                  <c:v>4.6</c:v>
                </c:pt>
                <c:pt idx="122">
                  <c:v>4.7</c:v>
                </c:pt>
                <c:pt idx="123">
                  <c:v>4.7</c:v>
                </c:pt>
                <c:pt idx="124">
                  <c:v>4.9</c:v>
                </c:pt>
                <c:pt idx="125">
                  <c:v>5</c:v>
                </c:pt>
                <c:pt idx="126">
                  <c:v>5</c:v>
                </c:pt>
                <c:pt idx="127">
                  <c:v>5.1</c:v>
                </c:pt>
                <c:pt idx="128">
                  <c:v>5.3</c:v>
                </c:pt>
                <c:pt idx="129">
                  <c:v>5.4</c:v>
                </c:pt>
                <c:pt idx="130">
                  <c:v>5.5</c:v>
                </c:pt>
                <c:pt idx="131">
                  <c:v>5.5</c:v>
                </c:pt>
                <c:pt idx="132">
                  <c:v>5.59</c:v>
                </c:pt>
                <c:pt idx="133">
                  <c:v>5.64</c:v>
                </c:pt>
                <c:pt idx="134">
                  <c:v>5.7</c:v>
                </c:pt>
                <c:pt idx="135">
                  <c:v>5.7</c:v>
                </c:pt>
                <c:pt idx="136">
                  <c:v>5.78</c:v>
                </c:pt>
                <c:pt idx="137">
                  <c:v>5.8</c:v>
                </c:pt>
                <c:pt idx="138">
                  <c:v>5.8</c:v>
                </c:pt>
                <c:pt idx="139">
                  <c:v>5.8</c:v>
                </c:pt>
                <c:pt idx="140">
                  <c:v>5.8</c:v>
                </c:pt>
                <c:pt idx="141">
                  <c:v>5.8</c:v>
                </c:pt>
                <c:pt idx="142">
                  <c:v>5.8</c:v>
                </c:pt>
                <c:pt idx="143">
                  <c:v>5.9</c:v>
                </c:pt>
                <c:pt idx="144">
                  <c:v>6.07</c:v>
                </c:pt>
                <c:pt idx="145">
                  <c:v>6.1</c:v>
                </c:pt>
                <c:pt idx="146">
                  <c:v>6.1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3</c:v>
                </c:pt>
                <c:pt idx="151">
                  <c:v>6.6</c:v>
                </c:pt>
                <c:pt idx="152">
                  <c:v>6.6</c:v>
                </c:pt>
                <c:pt idx="153">
                  <c:v>6.6</c:v>
                </c:pt>
                <c:pt idx="154">
                  <c:v>6.6</c:v>
                </c:pt>
                <c:pt idx="155">
                  <c:v>6.62</c:v>
                </c:pt>
                <c:pt idx="156">
                  <c:v>6.7</c:v>
                </c:pt>
                <c:pt idx="157">
                  <c:v>6.8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.1</c:v>
                </c:pt>
                <c:pt idx="163">
                  <c:v>7.12</c:v>
                </c:pt>
                <c:pt idx="164">
                  <c:v>7.4</c:v>
                </c:pt>
                <c:pt idx="165">
                  <c:v>7.46551067381389</c:v>
                </c:pt>
                <c:pt idx="166">
                  <c:v>7.5</c:v>
                </c:pt>
                <c:pt idx="167">
                  <c:v>7.5</c:v>
                </c:pt>
                <c:pt idx="168">
                  <c:v>7.8</c:v>
                </c:pt>
                <c:pt idx="169">
                  <c:v>7.83</c:v>
                </c:pt>
                <c:pt idx="170">
                  <c:v>7.9</c:v>
                </c:pt>
                <c:pt idx="171">
                  <c:v>7.9</c:v>
                </c:pt>
                <c:pt idx="172">
                  <c:v>7.9</c:v>
                </c:pt>
                <c:pt idx="173">
                  <c:v>8</c:v>
                </c:pt>
                <c:pt idx="174">
                  <c:v>8.1</c:v>
                </c:pt>
                <c:pt idx="175">
                  <c:v>8.1</c:v>
                </c:pt>
                <c:pt idx="176">
                  <c:v>8.2</c:v>
                </c:pt>
                <c:pt idx="177">
                  <c:v>8.24</c:v>
                </c:pt>
                <c:pt idx="178">
                  <c:v>8.3</c:v>
                </c:pt>
                <c:pt idx="179">
                  <c:v>8.8</c:v>
                </c:pt>
                <c:pt idx="180">
                  <c:v>8.9</c:v>
                </c:pt>
                <c:pt idx="181">
                  <c:v>9</c:v>
                </c:pt>
                <c:pt idx="182">
                  <c:v>9.1</c:v>
                </c:pt>
                <c:pt idx="183">
                  <c:v>9.1</c:v>
                </c:pt>
                <c:pt idx="184">
                  <c:v>9.1</c:v>
                </c:pt>
                <c:pt idx="185">
                  <c:v>9.1</c:v>
                </c:pt>
                <c:pt idx="186">
                  <c:v>9.4</c:v>
                </c:pt>
                <c:pt idx="187">
                  <c:v>9.5</c:v>
                </c:pt>
                <c:pt idx="188">
                  <c:v>9.6668894287118</c:v>
                </c:pt>
                <c:pt idx="189">
                  <c:v>9.68</c:v>
                </c:pt>
                <c:pt idx="190">
                  <c:v>9.8</c:v>
                </c:pt>
                <c:pt idx="191">
                  <c:v>9.8</c:v>
                </c:pt>
                <c:pt idx="192">
                  <c:v>10.1</c:v>
                </c:pt>
                <c:pt idx="193">
                  <c:v>10.3</c:v>
                </c:pt>
                <c:pt idx="194">
                  <c:v>10.3</c:v>
                </c:pt>
                <c:pt idx="195">
                  <c:v>10.31</c:v>
                </c:pt>
                <c:pt idx="196">
                  <c:v>10.8361227215179</c:v>
                </c:pt>
                <c:pt idx="197">
                  <c:v>11</c:v>
                </c:pt>
                <c:pt idx="198">
                  <c:v>11.13</c:v>
                </c:pt>
                <c:pt idx="199">
                  <c:v>11.5</c:v>
                </c:pt>
                <c:pt idx="200">
                  <c:v>11.7</c:v>
                </c:pt>
                <c:pt idx="201">
                  <c:v>11.7</c:v>
                </c:pt>
                <c:pt idx="202">
                  <c:v>11.9</c:v>
                </c:pt>
                <c:pt idx="203">
                  <c:v>12.2</c:v>
                </c:pt>
                <c:pt idx="204">
                  <c:v>12.32</c:v>
                </c:pt>
                <c:pt idx="205">
                  <c:v>12.7</c:v>
                </c:pt>
                <c:pt idx="206">
                  <c:v>12.9</c:v>
                </c:pt>
                <c:pt idx="207">
                  <c:v>12.9</c:v>
                </c:pt>
                <c:pt idx="208">
                  <c:v>13.3</c:v>
                </c:pt>
                <c:pt idx="209">
                  <c:v>13.5</c:v>
                </c:pt>
                <c:pt idx="210">
                  <c:v>13.7</c:v>
                </c:pt>
                <c:pt idx="211">
                  <c:v>13.9787370575279</c:v>
                </c:pt>
                <c:pt idx="212">
                  <c:v>14.1</c:v>
                </c:pt>
                <c:pt idx="213">
                  <c:v>14.2</c:v>
                </c:pt>
                <c:pt idx="214">
                  <c:v>14.3</c:v>
                </c:pt>
                <c:pt idx="215">
                  <c:v>14.4</c:v>
                </c:pt>
                <c:pt idx="216">
                  <c:v>14.9</c:v>
                </c:pt>
                <c:pt idx="217">
                  <c:v>15</c:v>
                </c:pt>
                <c:pt idx="218">
                  <c:v>15</c:v>
                </c:pt>
                <c:pt idx="219">
                  <c:v>15.2</c:v>
                </c:pt>
                <c:pt idx="220">
                  <c:v>15.5</c:v>
                </c:pt>
                <c:pt idx="221">
                  <c:v>15.6</c:v>
                </c:pt>
                <c:pt idx="222">
                  <c:v>15.72</c:v>
                </c:pt>
                <c:pt idx="223">
                  <c:v>18.5</c:v>
                </c:pt>
                <c:pt idx="224">
                  <c:v>18.5</c:v>
                </c:pt>
                <c:pt idx="225">
                  <c:v>18.7</c:v>
                </c:pt>
                <c:pt idx="226">
                  <c:v>22</c:v>
                </c:pt>
                <c:pt idx="227">
                  <c:v>22.17</c:v>
                </c:pt>
                <c:pt idx="228">
                  <c:v>23.79</c:v>
                </c:pt>
                <c:pt idx="229">
                  <c:v>24.6</c:v>
                </c:pt>
                <c:pt idx="230">
                  <c:v>26.7</c:v>
                </c:pt>
                <c:pt idx="231">
                  <c:v>31</c:v>
                </c:pt>
                <c:pt idx="232">
                  <c:v>34.76</c:v>
                </c:pt>
                <c:pt idx="233">
                  <c:v>41.68</c:v>
                </c:pt>
                <c:pt idx="234">
                  <c:v>42.67</c:v>
                </c:pt>
              </c:numCache>
            </c:numRef>
          </c:val>
        </c:ser>
        <c:gapWidth val="150"/>
        <c:overlap val="0"/>
        <c:axId val="81794154"/>
        <c:axId val="62702611"/>
      </c:barChart>
      <c:catAx>
        <c:axId val="8179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02611"/>
        <c:crossesAt val="0"/>
        <c:auto val="1"/>
        <c:lblAlgn val="ctr"/>
        <c:lblOffset val="100"/>
        <c:noMultiLvlLbl val="0"/>
      </c:catAx>
      <c:valAx>
        <c:axId val="62702611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94154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0680</xdr:colOff>
      <xdr:row>19</xdr:row>
      <xdr:rowOff>134640</xdr:rowOff>
    </xdr:from>
    <xdr:to>
      <xdr:col>4</xdr:col>
      <xdr:colOff>380160</xdr:colOff>
      <xdr:row>21</xdr:row>
      <xdr:rowOff>60840</xdr:rowOff>
    </xdr:to>
    <xdr:sp>
      <xdr:nvSpPr>
        <xdr:cNvPr id="1" name="Text 1"/>
        <xdr:cNvSpPr/>
      </xdr:nvSpPr>
      <xdr:spPr>
        <a:xfrm>
          <a:off x="1393560" y="3223440"/>
          <a:ext cx="2237760" cy="251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6.5" inche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200</xdr:colOff>
      <xdr:row>26</xdr:row>
      <xdr:rowOff>33120</xdr:rowOff>
    </xdr:from>
    <xdr:to>
      <xdr:col>9</xdr:col>
      <xdr:colOff>565200</xdr:colOff>
      <xdr:row>26</xdr:row>
      <xdr:rowOff>33120</xdr:rowOff>
    </xdr:to>
    <xdr:sp>
      <xdr:nvSpPr>
        <xdr:cNvPr id="2" name="Line 3"/>
        <xdr:cNvSpPr/>
      </xdr:nvSpPr>
      <xdr:spPr>
        <a:xfrm>
          <a:off x="937080" y="4259520"/>
          <a:ext cx="6943320" cy="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21</xdr:row>
      <xdr:rowOff>128520</xdr:rowOff>
    </xdr:from>
    <xdr:to>
      <xdr:col>4</xdr:col>
      <xdr:colOff>393480</xdr:colOff>
      <xdr:row>23</xdr:row>
      <xdr:rowOff>42480</xdr:rowOff>
    </xdr:to>
    <xdr:sp>
      <xdr:nvSpPr>
        <xdr:cNvPr id="3" name="Text 5"/>
        <xdr:cNvSpPr/>
      </xdr:nvSpPr>
      <xdr:spPr>
        <a:xfrm>
          <a:off x="1393560" y="3542400"/>
          <a:ext cx="225108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4.5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280</xdr:colOff>
      <xdr:row>19</xdr:row>
      <xdr:rowOff>78840</xdr:rowOff>
    </xdr:from>
    <xdr:to>
      <xdr:col>4</xdr:col>
      <xdr:colOff>405000</xdr:colOff>
      <xdr:row>21</xdr:row>
      <xdr:rowOff>10440</xdr:rowOff>
    </xdr:to>
    <xdr:sp>
      <xdr:nvSpPr>
        <xdr:cNvPr id="5" name="Text 1"/>
        <xdr:cNvSpPr/>
      </xdr:nvSpPr>
      <xdr:spPr>
        <a:xfrm>
          <a:off x="1559160" y="3167640"/>
          <a:ext cx="2097000" cy="2566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0.8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21</xdr:row>
      <xdr:rowOff>116280</xdr:rowOff>
    </xdr:from>
    <xdr:to>
      <xdr:col>4</xdr:col>
      <xdr:colOff>410760</xdr:colOff>
      <xdr:row>23</xdr:row>
      <xdr:rowOff>47880</xdr:rowOff>
    </xdr:to>
    <xdr:sp>
      <xdr:nvSpPr>
        <xdr:cNvPr id="6" name="Text 4"/>
        <xdr:cNvSpPr/>
      </xdr:nvSpPr>
      <xdr:spPr>
        <a:xfrm>
          <a:off x="1559160" y="3530160"/>
          <a:ext cx="2102760" cy="2566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0.2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7</xdr:row>
      <xdr:rowOff>72360</xdr:rowOff>
    </xdr:from>
    <xdr:to>
      <xdr:col>9</xdr:col>
      <xdr:colOff>557640</xdr:colOff>
      <xdr:row>27</xdr:row>
      <xdr:rowOff>95760</xdr:rowOff>
    </xdr:to>
    <xdr:sp>
      <xdr:nvSpPr>
        <xdr:cNvPr id="7" name="Line 5"/>
        <xdr:cNvSpPr/>
      </xdr:nvSpPr>
      <xdr:spPr>
        <a:xfrm flipV="1">
          <a:off x="942480" y="4461480"/>
          <a:ext cx="6930360" cy="2340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5000</xdr:colOff>
      <xdr:row>18</xdr:row>
      <xdr:rowOff>109800</xdr:rowOff>
    </xdr:from>
    <xdr:to>
      <xdr:col>4</xdr:col>
      <xdr:colOff>210960</xdr:colOff>
      <xdr:row>20</xdr:row>
      <xdr:rowOff>36000</xdr:rowOff>
    </xdr:to>
    <xdr:sp>
      <xdr:nvSpPr>
        <xdr:cNvPr id="9" name="Text 1"/>
        <xdr:cNvSpPr/>
      </xdr:nvSpPr>
      <xdr:spPr>
        <a:xfrm>
          <a:off x="1307880" y="3035880"/>
          <a:ext cx="2154240" cy="251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6.4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6</xdr:row>
      <xdr:rowOff>129240</xdr:rowOff>
    </xdr:from>
    <xdr:to>
      <xdr:col>9</xdr:col>
      <xdr:colOff>534960</xdr:colOff>
      <xdr:row>27</xdr:row>
      <xdr:rowOff>720</xdr:rowOff>
    </xdr:to>
    <xdr:sp>
      <xdr:nvSpPr>
        <xdr:cNvPr id="10" name="Line 3"/>
        <xdr:cNvSpPr/>
      </xdr:nvSpPr>
      <xdr:spPr>
        <a:xfrm flipV="1">
          <a:off x="933120" y="4355640"/>
          <a:ext cx="6917040" cy="3420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20</xdr:row>
      <xdr:rowOff>137880</xdr:rowOff>
    </xdr:from>
    <xdr:to>
      <xdr:col>4</xdr:col>
      <xdr:colOff>224280</xdr:colOff>
      <xdr:row>22</xdr:row>
      <xdr:rowOff>55800</xdr:rowOff>
    </xdr:to>
    <xdr:sp>
      <xdr:nvSpPr>
        <xdr:cNvPr id="11" name="Text 4"/>
        <xdr:cNvSpPr/>
      </xdr:nvSpPr>
      <xdr:spPr>
        <a:xfrm>
          <a:off x="1315440" y="3389040"/>
          <a:ext cx="2160000" cy="243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4.4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C339" activeCellId="0" sqref="C339:E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99"/>
    <col collapsed="false" customWidth="true" hidden="false" outlineLevel="0" max="3" min="3" style="0" width="8.85"/>
    <col collapsed="false" customWidth="true" hidden="false" outlineLevel="0" max="5" min="4" style="0" width="11.99"/>
    <col collapsed="false" customWidth="true" hidden="false" outlineLevel="0" max="7" min="7" style="0" width="30.56"/>
    <col collapsed="false" customWidth="true" hidden="false" outlineLevel="0" max="8" min="8" style="0" width="13.99"/>
    <col collapsed="false" customWidth="true" hidden="false" outlineLevel="0" max="9" min="9" style="0" width="8.85"/>
    <col collapsed="false" customWidth="true" hidden="false" outlineLevel="0" max="11" min="10" style="0" width="11.99"/>
    <col collapsed="false" customWidth="true" hidden="false" outlineLevel="0" max="13" min="13" style="0" width="35.7"/>
    <col collapsed="false" customWidth="true" hidden="false" outlineLevel="0" max="14" min="14" style="0" width="13.99"/>
    <col collapsed="false" customWidth="true" hidden="false" outlineLevel="0" max="15" min="15" style="0" width="8.85"/>
    <col collapsed="false" customWidth="true" hidden="false" outlineLevel="0" max="17" min="16" style="0" width="11.99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0" t="s">
        <v>2</v>
      </c>
      <c r="I1" s="0" t="s">
        <v>0</v>
      </c>
      <c r="J1" s="1" t="s">
        <v>1</v>
      </c>
      <c r="K1" s="0" t="s">
        <v>2</v>
      </c>
      <c r="O1" s="0" t="s">
        <v>0</v>
      </c>
      <c r="P1" s="1" t="s">
        <v>1</v>
      </c>
      <c r="Q1" s="0" t="s">
        <v>2</v>
      </c>
    </row>
    <row r="2" customFormat="false" ht="15.75" hidden="false" customHeight="false" outlineLevel="0" collapsed="false">
      <c r="A2" s="2" t="s">
        <v>3</v>
      </c>
      <c r="B2" s="3" t="n">
        <v>4.53</v>
      </c>
      <c r="C2" s="3" t="n">
        <v>0.470049152822007</v>
      </c>
      <c r="D2" s="4" t="n">
        <v>0.470049152822007</v>
      </c>
      <c r="E2" s="4" t="n">
        <v>0</v>
      </c>
      <c r="G2" s="5" t="s">
        <v>4</v>
      </c>
      <c r="H2" s="6" t="n">
        <v>38937</v>
      </c>
      <c r="I2" s="7" t="n">
        <v>2.76</v>
      </c>
      <c r="J2" s="8" t="n">
        <f aca="false">I2-K2</f>
        <v>0.24</v>
      </c>
      <c r="K2" s="8" t="n">
        <v>2.52</v>
      </c>
      <c r="M2" s="2" t="s">
        <v>3</v>
      </c>
      <c r="N2" s="3" t="n">
        <v>4.53</v>
      </c>
      <c r="O2" s="3" t="n">
        <v>0.470049152822007</v>
      </c>
      <c r="P2" s="4" t="n">
        <v>0.470049152822007</v>
      </c>
      <c r="Q2" s="4" t="n">
        <v>0</v>
      </c>
    </row>
    <row r="3" customFormat="false" ht="15.75" hidden="false" customHeight="false" outlineLevel="0" collapsed="false">
      <c r="A3" s="9" t="s">
        <v>5</v>
      </c>
      <c r="B3" s="10" t="n">
        <v>38848</v>
      </c>
      <c r="C3" s="11" t="n">
        <v>0.5</v>
      </c>
      <c r="D3" s="12" t="n">
        <f aca="false">C3-E3</f>
        <v>0.5</v>
      </c>
      <c r="E3" s="12" t="n">
        <v>0</v>
      </c>
      <c r="G3" s="13" t="s">
        <v>3</v>
      </c>
      <c r="H3" s="14" t="n">
        <v>4.53</v>
      </c>
      <c r="I3" s="14" t="n">
        <v>0.470049152822007</v>
      </c>
      <c r="J3" s="4" t="n">
        <v>0.470049152822007</v>
      </c>
      <c r="K3" s="4" t="n">
        <v>0</v>
      </c>
      <c r="M3" s="9" t="s">
        <v>5</v>
      </c>
      <c r="N3" s="10" t="n">
        <v>38848</v>
      </c>
      <c r="O3" s="11" t="n">
        <v>0.5</v>
      </c>
      <c r="P3" s="12" t="n">
        <f aca="false">O3-Q3</f>
        <v>0.5</v>
      </c>
      <c r="Q3" s="12" t="n">
        <v>0</v>
      </c>
    </row>
    <row r="4" customFormat="false" ht="12.75" hidden="false" customHeight="false" outlineLevel="0" collapsed="false">
      <c r="A4" s="9" t="s">
        <v>6</v>
      </c>
      <c r="B4" s="10" t="n">
        <v>38896</v>
      </c>
      <c r="C4" s="15" t="n">
        <v>0.61</v>
      </c>
      <c r="D4" s="12" t="n">
        <f aca="false">C4-E4</f>
        <v>0.61</v>
      </c>
      <c r="E4" s="12" t="n">
        <v>0</v>
      </c>
      <c r="G4" s="9" t="s">
        <v>5</v>
      </c>
      <c r="H4" s="10" t="n">
        <v>38848</v>
      </c>
      <c r="I4" s="11" t="n">
        <v>0.5</v>
      </c>
      <c r="J4" s="12" t="n">
        <f aca="false">I4-K4</f>
        <v>0.5</v>
      </c>
      <c r="K4" s="12" t="n">
        <v>0</v>
      </c>
      <c r="M4" s="9" t="s">
        <v>6</v>
      </c>
      <c r="N4" s="10" t="n">
        <v>38896</v>
      </c>
      <c r="O4" s="15" t="n">
        <v>0.61</v>
      </c>
      <c r="P4" s="12" t="n">
        <f aca="false">O4-Q4</f>
        <v>0.61</v>
      </c>
      <c r="Q4" s="12" t="n">
        <v>0</v>
      </c>
    </row>
    <row r="5" customFormat="false" ht="12.75" hidden="false" customHeight="false" outlineLevel="0" collapsed="false">
      <c r="A5" s="9" t="s">
        <v>7</v>
      </c>
      <c r="B5" s="10" t="n">
        <v>38882</v>
      </c>
      <c r="C5" s="15" t="n">
        <v>0.9</v>
      </c>
      <c r="D5" s="12" t="n">
        <f aca="false">C5-E5</f>
        <v>0.9</v>
      </c>
      <c r="E5" s="12" t="n">
        <v>0</v>
      </c>
      <c r="G5" s="9" t="s">
        <v>6</v>
      </c>
      <c r="H5" s="10" t="n">
        <v>38896</v>
      </c>
      <c r="I5" s="15" t="n">
        <v>0.61</v>
      </c>
      <c r="J5" s="12" t="n">
        <f aca="false">I5-K5</f>
        <v>0.61</v>
      </c>
      <c r="K5" s="12" t="n">
        <v>0</v>
      </c>
      <c r="M5" s="9" t="s">
        <v>7</v>
      </c>
      <c r="N5" s="10" t="n">
        <v>38882</v>
      </c>
      <c r="O5" s="15" t="n">
        <v>0.9</v>
      </c>
      <c r="P5" s="12" t="n">
        <f aca="false">O5-Q5</f>
        <v>0.9</v>
      </c>
      <c r="Q5" s="12" t="n">
        <v>0</v>
      </c>
    </row>
    <row r="6" customFormat="false" ht="12.75" hidden="false" customHeight="false" outlineLevel="0" collapsed="false">
      <c r="A6" s="16" t="s">
        <v>8</v>
      </c>
      <c r="B6" s="17" t="s">
        <v>9</v>
      </c>
      <c r="C6" s="17" t="n">
        <v>1.1</v>
      </c>
      <c r="D6" s="18" t="n">
        <v>1.1</v>
      </c>
      <c r="E6" s="18" t="n">
        <v>0</v>
      </c>
      <c r="G6" s="9" t="s">
        <v>7</v>
      </c>
      <c r="H6" s="10" t="n">
        <v>38882</v>
      </c>
      <c r="I6" s="15" t="n">
        <v>0.9</v>
      </c>
      <c r="J6" s="12" t="n">
        <f aca="false">I6-K6</f>
        <v>0.9</v>
      </c>
      <c r="K6" s="12" t="n">
        <v>0</v>
      </c>
      <c r="M6" s="16" t="s">
        <v>8</v>
      </c>
      <c r="N6" s="17" t="s">
        <v>9</v>
      </c>
      <c r="O6" s="17" t="n">
        <v>1.1</v>
      </c>
      <c r="P6" s="18" t="n">
        <v>1.1</v>
      </c>
      <c r="Q6" s="18" t="n">
        <v>0</v>
      </c>
    </row>
    <row r="7" customFormat="false" ht="12.75" hidden="false" customHeight="false" outlineLevel="0" collapsed="false">
      <c r="A7" s="9" t="s">
        <v>10</v>
      </c>
      <c r="B7" s="10" t="n">
        <v>38910</v>
      </c>
      <c r="C7" s="11" t="n">
        <v>1.1</v>
      </c>
      <c r="D7" s="8" t="n">
        <f aca="false">C7-E7</f>
        <v>1.1</v>
      </c>
      <c r="E7" s="12" t="n">
        <v>0</v>
      </c>
      <c r="G7" s="9" t="s">
        <v>11</v>
      </c>
      <c r="H7" s="10" t="n">
        <v>38882</v>
      </c>
      <c r="I7" s="11" t="n">
        <v>1.1</v>
      </c>
      <c r="J7" s="12" t="n">
        <f aca="false">I7-K7</f>
        <v>0.9</v>
      </c>
      <c r="K7" s="8" t="n">
        <v>0.2</v>
      </c>
      <c r="M7" s="9" t="s">
        <v>10</v>
      </c>
      <c r="N7" s="10" t="n">
        <v>38910</v>
      </c>
      <c r="O7" s="11" t="n">
        <v>1.1</v>
      </c>
      <c r="P7" s="8" t="n">
        <f aca="false">O7-Q7</f>
        <v>1.1</v>
      </c>
      <c r="Q7" s="12" t="n">
        <v>0</v>
      </c>
    </row>
    <row r="8" customFormat="false" ht="12.75" hidden="false" customHeight="false" outlineLevel="0" collapsed="false">
      <c r="A8" s="9" t="s">
        <v>11</v>
      </c>
      <c r="B8" s="10" t="n">
        <v>38882</v>
      </c>
      <c r="C8" s="11" t="n">
        <v>1.1</v>
      </c>
      <c r="D8" s="12" t="n">
        <f aca="false">C8-E8</f>
        <v>0.9</v>
      </c>
      <c r="E8" s="8" t="n">
        <v>0.2</v>
      </c>
      <c r="G8" s="9" t="s">
        <v>12</v>
      </c>
      <c r="H8" s="10" t="n">
        <v>38852</v>
      </c>
      <c r="I8" s="11" t="n">
        <v>1.7</v>
      </c>
      <c r="J8" s="12" t="n">
        <f aca="false">I8-K8</f>
        <v>1</v>
      </c>
      <c r="K8" s="8" t="n">
        <v>0.7</v>
      </c>
      <c r="M8" s="9" t="s">
        <v>11</v>
      </c>
      <c r="N8" s="10" t="n">
        <v>38855</v>
      </c>
      <c r="O8" s="15" t="n">
        <v>1.2</v>
      </c>
      <c r="P8" s="12" t="n">
        <f aca="false">O8-Q8</f>
        <v>1.2</v>
      </c>
      <c r="Q8" s="8" t="n">
        <v>0</v>
      </c>
    </row>
    <row r="9" customFormat="false" ht="12.75" hidden="false" customHeight="false" outlineLevel="0" collapsed="false">
      <c r="A9" s="9" t="s">
        <v>11</v>
      </c>
      <c r="B9" s="10" t="n">
        <v>38891</v>
      </c>
      <c r="C9" s="11" t="n">
        <v>1.1</v>
      </c>
      <c r="D9" s="12" t="n">
        <f aca="false">C9-E9</f>
        <v>1.08</v>
      </c>
      <c r="E9" s="8" t="n">
        <v>0.02</v>
      </c>
      <c r="G9" s="9" t="s">
        <v>11</v>
      </c>
      <c r="H9" s="10" t="n">
        <v>38891</v>
      </c>
      <c r="I9" s="11" t="n">
        <v>1.1</v>
      </c>
      <c r="J9" s="12" t="n">
        <f aca="false">I9-K9</f>
        <v>1.08</v>
      </c>
      <c r="K9" s="8" t="n">
        <v>0.02</v>
      </c>
      <c r="M9" s="16" t="s">
        <v>13</v>
      </c>
      <c r="N9" s="19" t="n">
        <v>38491</v>
      </c>
      <c r="O9" s="17" t="n">
        <v>1.3</v>
      </c>
      <c r="P9" s="18" t="n">
        <v>1.3</v>
      </c>
      <c r="Q9" s="18" t="n">
        <v>0</v>
      </c>
    </row>
    <row r="10" customFormat="false" ht="12.75" hidden="false" customHeight="false" outlineLevel="0" collapsed="false">
      <c r="A10" s="9" t="s">
        <v>11</v>
      </c>
      <c r="B10" s="10" t="n">
        <v>38855</v>
      </c>
      <c r="C10" s="15" t="n">
        <v>1.2</v>
      </c>
      <c r="D10" s="12" t="n">
        <f aca="false">C10-E10</f>
        <v>1.2</v>
      </c>
      <c r="E10" s="8" t="n">
        <v>0</v>
      </c>
      <c r="G10" s="9" t="s">
        <v>4</v>
      </c>
      <c r="H10" s="10" t="n">
        <v>38905</v>
      </c>
      <c r="I10" s="11" t="n">
        <v>2.78</v>
      </c>
      <c r="J10" s="8" t="n">
        <f aca="false">I10-K10</f>
        <v>1.1</v>
      </c>
      <c r="K10" s="8" t="n">
        <v>1.68</v>
      </c>
      <c r="M10" s="16" t="s">
        <v>13</v>
      </c>
      <c r="N10" s="19" t="n">
        <v>38500</v>
      </c>
      <c r="O10" s="17" t="n">
        <v>1.3</v>
      </c>
      <c r="P10" s="18" t="n">
        <v>1.3</v>
      </c>
      <c r="Q10" s="18" t="n">
        <v>0</v>
      </c>
    </row>
    <row r="11" customFormat="false" ht="12.75" hidden="false" customHeight="false" outlineLevel="0" collapsed="false">
      <c r="A11" s="16" t="s">
        <v>13</v>
      </c>
      <c r="B11" s="19" t="n">
        <v>38491</v>
      </c>
      <c r="C11" s="17" t="n">
        <v>1.3</v>
      </c>
      <c r="D11" s="18" t="n">
        <v>1.3</v>
      </c>
      <c r="E11" s="18" t="n">
        <v>0</v>
      </c>
      <c r="G11" s="16" t="s">
        <v>8</v>
      </c>
      <c r="H11" s="17" t="s">
        <v>9</v>
      </c>
      <c r="I11" s="17" t="n">
        <v>1.1</v>
      </c>
      <c r="J11" s="18" t="n">
        <v>1.1</v>
      </c>
      <c r="K11" s="18" t="n">
        <v>0</v>
      </c>
      <c r="M11" s="16" t="s">
        <v>13</v>
      </c>
      <c r="N11" s="19" t="n">
        <v>38509</v>
      </c>
      <c r="O11" s="17" t="n">
        <v>1.3</v>
      </c>
      <c r="P11" s="18" t="n">
        <v>1.3</v>
      </c>
      <c r="Q11" s="18" t="n">
        <v>0</v>
      </c>
    </row>
    <row r="12" customFormat="false" ht="12.75" hidden="false" customHeight="false" outlineLevel="0" collapsed="false">
      <c r="A12" s="16" t="s">
        <v>13</v>
      </c>
      <c r="B12" s="19" t="n">
        <v>38500</v>
      </c>
      <c r="C12" s="17" t="n">
        <v>1.3</v>
      </c>
      <c r="D12" s="18" t="n">
        <v>1.3</v>
      </c>
      <c r="E12" s="18" t="n">
        <v>0</v>
      </c>
      <c r="G12" s="9" t="s">
        <v>10</v>
      </c>
      <c r="H12" s="10" t="n">
        <v>38910</v>
      </c>
      <c r="I12" s="11" t="n">
        <v>1.1</v>
      </c>
      <c r="J12" s="8" t="n">
        <f aca="false">I12-K12</f>
        <v>1.1</v>
      </c>
      <c r="K12" s="12" t="n">
        <v>0</v>
      </c>
      <c r="M12" s="16" t="s">
        <v>13</v>
      </c>
      <c r="N12" s="19" t="n">
        <v>38517</v>
      </c>
      <c r="O12" s="17" t="n">
        <v>1.3</v>
      </c>
      <c r="P12" s="18" t="n">
        <v>1.3</v>
      </c>
      <c r="Q12" s="18" t="n">
        <v>0</v>
      </c>
    </row>
    <row r="13" customFormat="false" ht="12.75" hidden="false" customHeight="false" outlineLevel="0" collapsed="false">
      <c r="A13" s="16" t="s">
        <v>13</v>
      </c>
      <c r="B13" s="19" t="n">
        <v>38509</v>
      </c>
      <c r="C13" s="17" t="n">
        <v>1.3</v>
      </c>
      <c r="D13" s="18" t="n">
        <v>1.3</v>
      </c>
      <c r="E13" s="18" t="n">
        <v>0</v>
      </c>
      <c r="G13" s="9" t="s">
        <v>11</v>
      </c>
      <c r="H13" s="10" t="n">
        <v>38903</v>
      </c>
      <c r="I13" s="11" t="n">
        <v>1.3</v>
      </c>
      <c r="J13" s="12" t="n">
        <f aca="false">I13-K13</f>
        <v>1.12</v>
      </c>
      <c r="K13" s="8" t="n">
        <v>0.18</v>
      </c>
      <c r="M13" s="9" t="s">
        <v>10</v>
      </c>
      <c r="N13" s="10" t="n">
        <v>38953</v>
      </c>
      <c r="O13" s="11" t="n">
        <v>1.3</v>
      </c>
      <c r="P13" s="8" t="n">
        <f aca="false">O13-Q13</f>
        <v>1.3</v>
      </c>
      <c r="Q13" s="12" t="n">
        <v>0</v>
      </c>
    </row>
    <row r="14" customFormat="false" ht="12.75" hidden="false" customHeight="false" outlineLevel="0" collapsed="false">
      <c r="A14" s="16" t="s">
        <v>13</v>
      </c>
      <c r="B14" s="19" t="n">
        <v>38517</v>
      </c>
      <c r="C14" s="17" t="n">
        <v>1.3</v>
      </c>
      <c r="D14" s="18" t="n">
        <v>1.3</v>
      </c>
      <c r="E14" s="18" t="n">
        <v>0</v>
      </c>
      <c r="G14" s="9" t="s">
        <v>11</v>
      </c>
      <c r="H14" s="10" t="n">
        <v>38905</v>
      </c>
      <c r="I14" s="11" t="n">
        <v>1.46</v>
      </c>
      <c r="J14" s="12" t="n">
        <f aca="false">I14-K14</f>
        <v>1.13</v>
      </c>
      <c r="K14" s="8" t="n">
        <v>0.33</v>
      </c>
      <c r="M14" s="9" t="s">
        <v>10</v>
      </c>
      <c r="N14" s="10" t="n">
        <v>38988</v>
      </c>
      <c r="O14" s="11" t="n">
        <v>1.3</v>
      </c>
      <c r="P14" s="8" t="n">
        <f aca="false">O14-Q14</f>
        <v>1.3</v>
      </c>
      <c r="Q14" s="12" t="n">
        <v>0</v>
      </c>
    </row>
    <row r="15" customFormat="false" ht="12.75" hidden="false" customHeight="false" outlineLevel="0" collapsed="false">
      <c r="A15" s="9" t="s">
        <v>10</v>
      </c>
      <c r="B15" s="10" t="n">
        <v>38953</v>
      </c>
      <c r="C15" s="11" t="n">
        <v>1.3</v>
      </c>
      <c r="D15" s="8" t="n">
        <f aca="false">C15-E15</f>
        <v>1.3</v>
      </c>
      <c r="E15" s="12" t="n">
        <v>0</v>
      </c>
      <c r="G15" s="9" t="s">
        <v>11</v>
      </c>
      <c r="H15" s="10" t="n">
        <v>38855</v>
      </c>
      <c r="I15" s="15" t="n">
        <v>1.2</v>
      </c>
      <c r="J15" s="12" t="n">
        <f aca="false">I15-K15</f>
        <v>1.2</v>
      </c>
      <c r="K15" s="8" t="n">
        <v>0</v>
      </c>
      <c r="M15" s="9" t="s">
        <v>5</v>
      </c>
      <c r="N15" s="10" t="n">
        <v>38901</v>
      </c>
      <c r="O15" s="11" t="n">
        <v>1.3</v>
      </c>
      <c r="P15" s="12" t="n">
        <f aca="false">O15-Q15</f>
        <v>1.3</v>
      </c>
      <c r="Q15" s="12" t="n">
        <v>0</v>
      </c>
    </row>
    <row r="16" customFormat="false" ht="12.75" hidden="false" customHeight="false" outlineLevel="0" collapsed="false">
      <c r="A16" s="9" t="s">
        <v>10</v>
      </c>
      <c r="B16" s="10" t="n">
        <v>38988</v>
      </c>
      <c r="C16" s="11" t="n">
        <v>1.3</v>
      </c>
      <c r="D16" s="8" t="n">
        <f aca="false">C16-E16</f>
        <v>1.3</v>
      </c>
      <c r="E16" s="12" t="n">
        <v>0</v>
      </c>
      <c r="G16" s="9" t="s">
        <v>11</v>
      </c>
      <c r="H16" s="10" t="n">
        <v>38938</v>
      </c>
      <c r="I16" s="15" t="n">
        <v>1.46</v>
      </c>
      <c r="J16" s="12" t="n">
        <f aca="false">I16-K16</f>
        <v>1.21</v>
      </c>
      <c r="K16" s="8" t="n">
        <v>0.25</v>
      </c>
      <c r="M16" s="9" t="s">
        <v>7</v>
      </c>
      <c r="N16" s="10" t="n">
        <v>38897</v>
      </c>
      <c r="O16" s="15" t="n">
        <v>1.3</v>
      </c>
      <c r="P16" s="12" t="n">
        <f aca="false">O16-Q16</f>
        <v>1.3</v>
      </c>
      <c r="Q16" s="12" t="n">
        <v>0</v>
      </c>
    </row>
    <row r="17" customFormat="false" ht="12.75" hidden="false" customHeight="false" outlineLevel="0" collapsed="false">
      <c r="A17" s="9" t="s">
        <v>5</v>
      </c>
      <c r="B17" s="10" t="n">
        <v>38901</v>
      </c>
      <c r="C17" s="11" t="n">
        <v>1.3</v>
      </c>
      <c r="D17" s="12" t="n">
        <f aca="false">C17-E17</f>
        <v>1.3</v>
      </c>
      <c r="E17" s="12" t="n">
        <v>0</v>
      </c>
      <c r="G17" s="16" t="s">
        <v>13</v>
      </c>
      <c r="H17" s="19" t="n">
        <v>38491</v>
      </c>
      <c r="I17" s="17" t="n">
        <v>1.3</v>
      </c>
      <c r="J17" s="18" t="n">
        <v>1.3</v>
      </c>
      <c r="K17" s="18" t="n">
        <v>0</v>
      </c>
      <c r="M17" s="9" t="s">
        <v>6</v>
      </c>
      <c r="N17" s="10" t="n">
        <v>38887</v>
      </c>
      <c r="O17" s="15" t="n">
        <v>1.3</v>
      </c>
      <c r="P17" s="12" t="n">
        <f aca="false">O17-Q17</f>
        <v>1.3</v>
      </c>
      <c r="Q17" s="12" t="n">
        <v>0</v>
      </c>
    </row>
    <row r="18" customFormat="false" ht="12.75" hidden="false" customHeight="false" outlineLevel="0" collapsed="false">
      <c r="A18" s="9" t="s">
        <v>7</v>
      </c>
      <c r="B18" s="10" t="n">
        <v>38897</v>
      </c>
      <c r="C18" s="15" t="n">
        <v>1.3</v>
      </c>
      <c r="D18" s="12" t="n">
        <f aca="false">C18-E18</f>
        <v>1.3</v>
      </c>
      <c r="E18" s="12" t="n">
        <v>0</v>
      </c>
      <c r="G18" s="16" t="s">
        <v>13</v>
      </c>
      <c r="H18" s="19" t="n">
        <v>38500</v>
      </c>
      <c r="I18" s="17" t="n">
        <v>1.3</v>
      </c>
      <c r="J18" s="18" t="n">
        <v>1.3</v>
      </c>
      <c r="K18" s="18" t="n">
        <v>0</v>
      </c>
      <c r="M18" s="9" t="s">
        <v>5</v>
      </c>
      <c r="N18" s="10" t="n">
        <v>38992</v>
      </c>
      <c r="O18" s="11" t="n">
        <v>1.4</v>
      </c>
      <c r="P18" s="12" t="n">
        <f aca="false">O18-Q18</f>
        <v>1.4</v>
      </c>
      <c r="Q18" s="12" t="n">
        <v>0</v>
      </c>
    </row>
    <row r="19" customFormat="false" ht="13.5" hidden="false" customHeight="false" outlineLevel="0" collapsed="false">
      <c r="A19" s="20" t="s">
        <v>6</v>
      </c>
      <c r="B19" s="21" t="n">
        <v>38887</v>
      </c>
      <c r="C19" s="20" t="n">
        <v>1.3</v>
      </c>
      <c r="D19" s="12" t="n">
        <f aca="false">C19-E19</f>
        <v>1.3</v>
      </c>
      <c r="E19" s="12" t="n">
        <v>0</v>
      </c>
      <c r="G19" s="22" t="s">
        <v>13</v>
      </c>
      <c r="H19" s="23" t="n">
        <v>38509</v>
      </c>
      <c r="I19" s="22" t="n">
        <v>1.3</v>
      </c>
      <c r="J19" s="18" t="n">
        <v>1.3</v>
      </c>
      <c r="K19" s="18" t="n">
        <v>0</v>
      </c>
      <c r="M19" s="20" t="s">
        <v>7</v>
      </c>
      <c r="N19" s="21" t="n">
        <v>38852</v>
      </c>
      <c r="O19" s="20" t="n">
        <v>1.4</v>
      </c>
      <c r="P19" s="12" t="n">
        <f aca="false">O19-Q19</f>
        <v>1.4</v>
      </c>
      <c r="Q19" s="12" t="n">
        <v>0</v>
      </c>
    </row>
    <row r="20" customFormat="false" ht="12.75" hidden="false" customHeight="false" outlineLevel="0" collapsed="false">
      <c r="A20" s="15" t="s">
        <v>11</v>
      </c>
      <c r="B20" s="10" t="n">
        <v>38903</v>
      </c>
      <c r="C20" s="11" t="n">
        <v>1.3</v>
      </c>
      <c r="D20" s="15" t="n">
        <f aca="false">C20-E20</f>
        <v>1.12</v>
      </c>
      <c r="E20" s="11" t="n">
        <v>0.18</v>
      </c>
      <c r="G20" s="17" t="s">
        <v>13</v>
      </c>
      <c r="H20" s="19" t="n">
        <v>38517</v>
      </c>
      <c r="I20" s="17" t="n">
        <v>1.3</v>
      </c>
      <c r="J20" s="17" t="n">
        <v>1.3</v>
      </c>
      <c r="K20" s="17" t="n">
        <v>0</v>
      </c>
      <c r="M20" s="17" t="s">
        <v>14</v>
      </c>
      <c r="N20" s="17" t="s">
        <v>15</v>
      </c>
      <c r="O20" s="17" t="n">
        <v>1.5</v>
      </c>
      <c r="P20" s="17" t="n">
        <v>1.5</v>
      </c>
      <c r="Q20" s="17" t="n">
        <v>0</v>
      </c>
    </row>
    <row r="21" customFormat="false" ht="12.75" hidden="false" customHeight="false" outlineLevel="0" collapsed="false">
      <c r="A21" s="15" t="s">
        <v>5</v>
      </c>
      <c r="B21" s="10" t="n">
        <v>38992</v>
      </c>
      <c r="C21" s="11" t="n">
        <v>1.4</v>
      </c>
      <c r="D21" s="15" t="n">
        <f aca="false">C21-E21</f>
        <v>1.4</v>
      </c>
      <c r="E21" s="15" t="n">
        <v>0</v>
      </c>
      <c r="G21" s="15" t="s">
        <v>10</v>
      </c>
      <c r="H21" s="10" t="n">
        <v>38953</v>
      </c>
      <c r="I21" s="11" t="n">
        <v>1.3</v>
      </c>
      <c r="J21" s="11" t="n">
        <f aca="false">I21-K21</f>
        <v>1.3</v>
      </c>
      <c r="K21" s="15" t="n">
        <v>0</v>
      </c>
      <c r="M21" s="15" t="s">
        <v>6</v>
      </c>
      <c r="N21" s="10" t="n">
        <v>38882</v>
      </c>
      <c r="O21" s="15" t="n">
        <v>1.5</v>
      </c>
      <c r="P21" s="15" t="n">
        <f aca="false">O21-Q21</f>
        <v>1.5</v>
      </c>
      <c r="Q21" s="15" t="n">
        <v>0</v>
      </c>
    </row>
    <row r="22" customFormat="false" ht="12.75" hidden="false" customHeight="false" outlineLevel="0" collapsed="false">
      <c r="A22" s="15" t="s">
        <v>7</v>
      </c>
      <c r="B22" s="10" t="n">
        <v>38852</v>
      </c>
      <c r="C22" s="15" t="n">
        <v>1.4</v>
      </c>
      <c r="D22" s="15" t="n">
        <f aca="false">C22-E22</f>
        <v>1.4</v>
      </c>
      <c r="E22" s="15" t="n">
        <v>0</v>
      </c>
      <c r="G22" s="15" t="s">
        <v>10</v>
      </c>
      <c r="H22" s="10" t="n">
        <v>38988</v>
      </c>
      <c r="I22" s="11" t="n">
        <v>1.3</v>
      </c>
      <c r="J22" s="11" t="n">
        <f aca="false">I22-K22</f>
        <v>1.3</v>
      </c>
      <c r="K22" s="15" t="n">
        <v>0</v>
      </c>
      <c r="M22" s="17" t="s">
        <v>8</v>
      </c>
      <c r="N22" s="17" t="s">
        <v>16</v>
      </c>
      <c r="O22" s="17" t="n">
        <v>1.6</v>
      </c>
      <c r="P22" s="17" t="n">
        <v>1.6</v>
      </c>
      <c r="Q22" s="17" t="n">
        <v>0</v>
      </c>
    </row>
    <row r="23" customFormat="false" ht="12.75" hidden="false" customHeight="false" outlineLevel="0" collapsed="false">
      <c r="A23" s="15" t="s">
        <v>11</v>
      </c>
      <c r="B23" s="10" t="n">
        <v>38905</v>
      </c>
      <c r="C23" s="11" t="n">
        <v>1.46</v>
      </c>
      <c r="D23" s="15" t="n">
        <f aca="false">C23-E23</f>
        <v>1.13</v>
      </c>
      <c r="E23" s="11" t="n">
        <v>0.33</v>
      </c>
      <c r="G23" s="15" t="s">
        <v>5</v>
      </c>
      <c r="H23" s="10" t="n">
        <v>38901</v>
      </c>
      <c r="I23" s="11" t="n">
        <v>1.3</v>
      </c>
      <c r="J23" s="15" t="n">
        <f aca="false">I23-K23</f>
        <v>1.3</v>
      </c>
      <c r="K23" s="15" t="n">
        <v>0</v>
      </c>
      <c r="M23" s="17" t="s">
        <v>8</v>
      </c>
      <c r="N23" s="17" t="s">
        <v>17</v>
      </c>
      <c r="O23" s="17" t="n">
        <v>1.6</v>
      </c>
      <c r="P23" s="17" t="n">
        <v>1.6</v>
      </c>
      <c r="Q23" s="17" t="n">
        <v>0</v>
      </c>
    </row>
    <row r="24" customFormat="false" ht="12.75" hidden="false" customHeight="false" outlineLevel="0" collapsed="false">
      <c r="A24" s="15" t="s">
        <v>11</v>
      </c>
      <c r="B24" s="10" t="n">
        <v>38938</v>
      </c>
      <c r="C24" s="15" t="n">
        <v>1.46</v>
      </c>
      <c r="D24" s="15" t="n">
        <f aca="false">C24-E24</f>
        <v>1.21</v>
      </c>
      <c r="E24" s="11" t="n">
        <v>0.25</v>
      </c>
      <c r="G24" s="15" t="s">
        <v>7</v>
      </c>
      <c r="H24" s="10" t="n">
        <v>38897</v>
      </c>
      <c r="I24" s="15" t="n">
        <v>1.3</v>
      </c>
      <c r="J24" s="15" t="n">
        <f aca="false">I24-K24</f>
        <v>1.3</v>
      </c>
      <c r="K24" s="15" t="n">
        <v>0</v>
      </c>
      <c r="M24" s="15" t="s">
        <v>10</v>
      </c>
      <c r="N24" s="10" t="n">
        <v>38874</v>
      </c>
      <c r="O24" s="11" t="n">
        <v>1.6</v>
      </c>
      <c r="P24" s="11" t="n">
        <f aca="false">O24-Q24</f>
        <v>1.6</v>
      </c>
      <c r="Q24" s="15" t="n">
        <v>0</v>
      </c>
    </row>
    <row r="25" customFormat="false" ht="12.75" hidden="false" customHeight="false" outlineLevel="0" collapsed="false">
      <c r="A25" s="17" t="s">
        <v>14</v>
      </c>
      <c r="B25" s="17" t="s">
        <v>15</v>
      </c>
      <c r="C25" s="17" t="n">
        <v>1.5</v>
      </c>
      <c r="D25" s="17" t="n">
        <v>1.5</v>
      </c>
      <c r="E25" s="17" t="n">
        <v>0</v>
      </c>
      <c r="G25" s="15" t="s">
        <v>6</v>
      </c>
      <c r="H25" s="10" t="n">
        <v>38887</v>
      </c>
      <c r="I25" s="15" t="n">
        <v>1.3</v>
      </c>
      <c r="J25" s="15" t="n">
        <f aca="false">I25-K25</f>
        <v>1.3</v>
      </c>
      <c r="K25" s="15" t="n">
        <v>0</v>
      </c>
      <c r="M25" s="15" t="s">
        <v>10</v>
      </c>
      <c r="N25" s="10" t="n">
        <v>38880</v>
      </c>
      <c r="O25" s="11" t="n">
        <v>1.6</v>
      </c>
      <c r="P25" s="11" t="n">
        <f aca="false">O25-Q25</f>
        <v>1.6</v>
      </c>
      <c r="Q25" s="15" t="n">
        <v>0</v>
      </c>
    </row>
    <row r="26" customFormat="false" ht="12.75" hidden="false" customHeight="false" outlineLevel="0" collapsed="false">
      <c r="A26" s="15" t="s">
        <v>6</v>
      </c>
      <c r="B26" s="10" t="n">
        <v>38882</v>
      </c>
      <c r="C26" s="15" t="n">
        <v>1.5</v>
      </c>
      <c r="D26" s="15" t="n">
        <f aca="false">C26-E26</f>
        <v>1.5</v>
      </c>
      <c r="E26" s="15" t="n">
        <v>0</v>
      </c>
      <c r="G26" s="15" t="s">
        <v>5</v>
      </c>
      <c r="H26" s="10" t="n">
        <v>38992</v>
      </c>
      <c r="I26" s="11" t="n">
        <v>1.4</v>
      </c>
      <c r="J26" s="15" t="n">
        <f aca="false">I26-K26</f>
        <v>1.4</v>
      </c>
      <c r="K26" s="15" t="n">
        <v>0</v>
      </c>
      <c r="M26" s="15" t="s">
        <v>10</v>
      </c>
      <c r="N26" s="10" t="n">
        <v>38887</v>
      </c>
      <c r="O26" s="11" t="n">
        <v>1.6</v>
      </c>
      <c r="P26" s="11" t="n">
        <f aca="false">O26-Q26</f>
        <v>1.6</v>
      </c>
      <c r="Q26" s="15" t="n">
        <v>0</v>
      </c>
    </row>
    <row r="27" customFormat="false" ht="14.25" hidden="false" customHeight="false" outlineLevel="0" collapsed="false">
      <c r="A27" s="24" t="s">
        <v>18</v>
      </c>
      <c r="B27" s="14" t="n">
        <v>3.6</v>
      </c>
      <c r="C27" s="14" t="n">
        <v>1.58845600941274</v>
      </c>
      <c r="D27" s="25" t="n">
        <v>1.63384046682453</v>
      </c>
      <c r="E27" s="25" t="n">
        <v>0.0453844574117925</v>
      </c>
      <c r="G27" s="15" t="s">
        <v>7</v>
      </c>
      <c r="H27" s="10" t="n">
        <v>38852</v>
      </c>
      <c r="I27" s="15" t="n">
        <v>1.4</v>
      </c>
      <c r="J27" s="15" t="n">
        <f aca="false">I27-K27</f>
        <v>1.4</v>
      </c>
      <c r="K27" s="15" t="n">
        <v>0</v>
      </c>
      <c r="M27" s="17" t="s">
        <v>19</v>
      </c>
      <c r="N27" s="17" t="s">
        <v>20</v>
      </c>
      <c r="O27" s="26" t="n">
        <v>1.63326298131331</v>
      </c>
      <c r="P27" s="26" t="n">
        <v>1.63326298131331</v>
      </c>
      <c r="Q27" s="26" t="n">
        <v>0</v>
      </c>
    </row>
    <row r="28" customFormat="false" ht="12.75" hidden="false" customHeight="false" outlineLevel="0" collapsed="false">
      <c r="A28" s="17" t="s">
        <v>8</v>
      </c>
      <c r="B28" s="17" t="s">
        <v>16</v>
      </c>
      <c r="C28" s="17" t="n">
        <v>1.6</v>
      </c>
      <c r="D28" s="17" t="n">
        <v>1.6</v>
      </c>
      <c r="E28" s="17" t="n">
        <v>0</v>
      </c>
      <c r="G28" s="17" t="s">
        <v>14</v>
      </c>
      <c r="H28" s="17" t="s">
        <v>15</v>
      </c>
      <c r="I28" s="17" t="n">
        <v>1.5</v>
      </c>
      <c r="J28" s="17" t="n">
        <v>1.5</v>
      </c>
      <c r="K28" s="17" t="n">
        <v>0</v>
      </c>
      <c r="M28" s="17" t="s">
        <v>19</v>
      </c>
      <c r="N28" s="17" t="s">
        <v>21</v>
      </c>
      <c r="O28" s="26" t="n">
        <v>1.6444843278296</v>
      </c>
      <c r="P28" s="26" t="n">
        <v>1.6444843278296</v>
      </c>
      <c r="Q28" s="26" t="n">
        <v>0</v>
      </c>
    </row>
    <row r="29" customFormat="false" ht="12.75" hidden="false" customHeight="false" outlineLevel="0" collapsed="false">
      <c r="A29" s="17" t="s">
        <v>8</v>
      </c>
      <c r="B29" s="17" t="s">
        <v>17</v>
      </c>
      <c r="C29" s="17" t="n">
        <v>1.6</v>
      </c>
      <c r="D29" s="17" t="n">
        <v>1.6</v>
      </c>
      <c r="E29" s="17" t="n">
        <v>0</v>
      </c>
      <c r="G29" s="15" t="s">
        <v>6</v>
      </c>
      <c r="H29" s="10" t="n">
        <v>38882</v>
      </c>
      <c r="I29" s="15" t="n">
        <v>1.5</v>
      </c>
      <c r="J29" s="15" t="n">
        <f aca="false">I29-K29</f>
        <v>1.5</v>
      </c>
      <c r="K29" s="15" t="n">
        <v>0</v>
      </c>
      <c r="M29" s="17" t="s">
        <v>19</v>
      </c>
      <c r="N29" s="17" t="s">
        <v>22</v>
      </c>
      <c r="O29" s="26" t="n">
        <v>1.67264566713706</v>
      </c>
      <c r="P29" s="26" t="n">
        <v>1.67264566713706</v>
      </c>
      <c r="Q29" s="26" t="n">
        <v>0</v>
      </c>
    </row>
    <row r="30" customFormat="false" ht="12.75" hidden="false" customHeight="false" outlineLevel="0" collapsed="false">
      <c r="A30" s="15" t="s">
        <v>10</v>
      </c>
      <c r="B30" s="10" t="n">
        <v>38874</v>
      </c>
      <c r="C30" s="11" t="n">
        <v>1.6</v>
      </c>
      <c r="D30" s="11" t="n">
        <f aca="false">C30-E30</f>
        <v>1.6</v>
      </c>
      <c r="E30" s="15" t="n">
        <v>0</v>
      </c>
      <c r="G30" s="15" t="s">
        <v>4</v>
      </c>
      <c r="H30" s="10" t="n">
        <v>38911</v>
      </c>
      <c r="I30" s="11" t="n">
        <v>5.78</v>
      </c>
      <c r="J30" s="11" t="n">
        <f aca="false">I30-K30</f>
        <v>1.55</v>
      </c>
      <c r="K30" s="11" t="n">
        <v>4.23</v>
      </c>
      <c r="M30" s="17" t="s">
        <v>19</v>
      </c>
      <c r="N30" s="17" t="s">
        <v>23</v>
      </c>
      <c r="O30" s="26" t="n">
        <v>1.68806188995012</v>
      </c>
      <c r="P30" s="26" t="n">
        <v>1.68806188995012</v>
      </c>
      <c r="Q30" s="26" t="n">
        <v>0</v>
      </c>
    </row>
    <row r="31" customFormat="false" ht="12.75" hidden="false" customHeight="false" outlineLevel="0" collapsed="false">
      <c r="A31" s="15" t="s">
        <v>10</v>
      </c>
      <c r="B31" s="10" t="n">
        <v>38880</v>
      </c>
      <c r="C31" s="11" t="n">
        <v>1.6</v>
      </c>
      <c r="D31" s="11" t="n">
        <f aca="false">C31-E31</f>
        <v>1.6</v>
      </c>
      <c r="E31" s="15" t="n">
        <v>0</v>
      </c>
      <c r="G31" s="17" t="s">
        <v>8</v>
      </c>
      <c r="H31" s="17" t="s">
        <v>16</v>
      </c>
      <c r="I31" s="17" t="n">
        <v>1.6</v>
      </c>
      <c r="J31" s="17" t="n">
        <v>1.6</v>
      </c>
      <c r="K31" s="17" t="n">
        <v>0</v>
      </c>
      <c r="M31" s="17" t="s">
        <v>8</v>
      </c>
      <c r="N31" s="17" t="s">
        <v>24</v>
      </c>
      <c r="O31" s="17" t="n">
        <v>1.7</v>
      </c>
      <c r="P31" s="17" t="n">
        <v>1.7</v>
      </c>
      <c r="Q31" s="17" t="n">
        <v>0</v>
      </c>
    </row>
    <row r="32" customFormat="false" ht="12.75" hidden="false" customHeight="false" outlineLevel="0" collapsed="false">
      <c r="A32" s="15" t="s">
        <v>10</v>
      </c>
      <c r="B32" s="10" t="n">
        <v>38887</v>
      </c>
      <c r="C32" s="11" t="n">
        <v>1.6</v>
      </c>
      <c r="D32" s="11" t="n">
        <f aca="false">C32-E32</f>
        <v>1.6</v>
      </c>
      <c r="E32" s="15" t="n">
        <v>0</v>
      </c>
      <c r="G32" s="17" t="s">
        <v>8</v>
      </c>
      <c r="H32" s="17" t="s">
        <v>17</v>
      </c>
      <c r="I32" s="17" t="n">
        <v>1.6</v>
      </c>
      <c r="J32" s="17" t="n">
        <v>1.6</v>
      </c>
      <c r="K32" s="17" t="n">
        <v>0</v>
      </c>
      <c r="M32" s="17" t="s">
        <v>14</v>
      </c>
      <c r="N32" s="17" t="s">
        <v>25</v>
      </c>
      <c r="O32" s="17" t="n">
        <v>1.7</v>
      </c>
      <c r="P32" s="17" t="n">
        <v>1.7</v>
      </c>
      <c r="Q32" s="17" t="n">
        <v>0</v>
      </c>
    </row>
    <row r="33" customFormat="false" ht="12.75" hidden="false" customHeight="false" outlineLevel="0" collapsed="false">
      <c r="A33" s="17" t="s">
        <v>19</v>
      </c>
      <c r="B33" s="17" t="s">
        <v>20</v>
      </c>
      <c r="C33" s="26" t="n">
        <v>1.63326298131331</v>
      </c>
      <c r="D33" s="26" t="n">
        <v>1.63326298131331</v>
      </c>
      <c r="E33" s="26" t="n">
        <v>0</v>
      </c>
      <c r="G33" s="15" t="s">
        <v>10</v>
      </c>
      <c r="H33" s="10" t="n">
        <v>38874</v>
      </c>
      <c r="I33" s="11" t="n">
        <v>1.6</v>
      </c>
      <c r="J33" s="11" t="n">
        <f aca="false">I33-K33</f>
        <v>1.6</v>
      </c>
      <c r="K33" s="15" t="n">
        <v>0</v>
      </c>
      <c r="M33" s="15" t="s">
        <v>10</v>
      </c>
      <c r="N33" s="10" t="n">
        <v>38859</v>
      </c>
      <c r="O33" s="11" t="n">
        <v>1.7</v>
      </c>
      <c r="P33" s="11" t="n">
        <f aca="false">O33-Q33</f>
        <v>1.7</v>
      </c>
      <c r="Q33" s="15" t="n">
        <v>0</v>
      </c>
    </row>
    <row r="34" customFormat="false" ht="12.75" hidden="false" customHeight="false" outlineLevel="0" collapsed="false">
      <c r="A34" s="17" t="s">
        <v>19</v>
      </c>
      <c r="B34" s="17" t="s">
        <v>21</v>
      </c>
      <c r="C34" s="26" t="n">
        <v>1.6444843278296</v>
      </c>
      <c r="D34" s="26" t="n">
        <v>1.6444843278296</v>
      </c>
      <c r="E34" s="26" t="n">
        <v>0</v>
      </c>
      <c r="G34" s="15" t="s">
        <v>10</v>
      </c>
      <c r="H34" s="10" t="n">
        <v>38880</v>
      </c>
      <c r="I34" s="11" t="n">
        <v>1.6</v>
      </c>
      <c r="J34" s="11" t="n">
        <f aca="false">I34-K34</f>
        <v>1.6</v>
      </c>
      <c r="K34" s="15" t="n">
        <v>0</v>
      </c>
      <c r="M34" s="15" t="s">
        <v>4</v>
      </c>
      <c r="N34" s="10" t="n">
        <v>38901</v>
      </c>
      <c r="O34" s="11" t="n">
        <v>1.7</v>
      </c>
      <c r="P34" s="11" t="n">
        <f aca="false">O34-Q34</f>
        <v>1.7</v>
      </c>
      <c r="Q34" s="11" t="n">
        <v>0</v>
      </c>
    </row>
    <row r="35" customFormat="false" ht="12.75" hidden="false" customHeight="false" outlineLevel="0" collapsed="false">
      <c r="A35" s="17" t="s">
        <v>19</v>
      </c>
      <c r="B35" s="17" t="s">
        <v>22</v>
      </c>
      <c r="C35" s="26" t="n">
        <v>1.67264566713706</v>
      </c>
      <c r="D35" s="26" t="n">
        <v>1.67264566713706</v>
      </c>
      <c r="E35" s="26" t="n">
        <v>0</v>
      </c>
      <c r="G35" s="15" t="s">
        <v>10</v>
      </c>
      <c r="H35" s="10" t="n">
        <v>38887</v>
      </c>
      <c r="I35" s="11" t="n">
        <v>1.6</v>
      </c>
      <c r="J35" s="11" t="n">
        <f aca="false">I35-K35</f>
        <v>1.6</v>
      </c>
      <c r="K35" s="15" t="n">
        <v>0</v>
      </c>
      <c r="M35" s="17" t="s">
        <v>8</v>
      </c>
      <c r="N35" s="17" t="s">
        <v>26</v>
      </c>
      <c r="O35" s="17" t="n">
        <v>1.8</v>
      </c>
      <c r="P35" s="17" t="n">
        <v>1.8</v>
      </c>
      <c r="Q35" s="17" t="n">
        <v>0</v>
      </c>
    </row>
    <row r="36" customFormat="false" ht="12.75" hidden="false" customHeight="false" outlineLevel="0" collapsed="false">
      <c r="A36" s="17" t="s">
        <v>19</v>
      </c>
      <c r="B36" s="17" t="s">
        <v>23</v>
      </c>
      <c r="C36" s="26" t="n">
        <v>1.68806188995012</v>
      </c>
      <c r="D36" s="26" t="n">
        <v>1.68806188995012</v>
      </c>
      <c r="E36" s="26" t="n">
        <v>0</v>
      </c>
      <c r="G36" s="17" t="s">
        <v>19</v>
      </c>
      <c r="H36" s="17" t="s">
        <v>20</v>
      </c>
      <c r="I36" s="26" t="n">
        <v>1.63326298131331</v>
      </c>
      <c r="J36" s="26" t="n">
        <v>1.63326298131331</v>
      </c>
      <c r="K36" s="26" t="n">
        <v>0</v>
      </c>
      <c r="M36" s="15" t="s">
        <v>5</v>
      </c>
      <c r="N36" s="10" t="n">
        <v>38953</v>
      </c>
      <c r="O36" s="11" t="n">
        <v>1.8</v>
      </c>
      <c r="P36" s="15" t="n">
        <f aca="false">O36-Q36</f>
        <v>1.8</v>
      </c>
      <c r="Q36" s="15" t="n">
        <v>0</v>
      </c>
    </row>
    <row r="37" customFormat="false" ht="14.25" hidden="false" customHeight="false" outlineLevel="0" collapsed="false">
      <c r="A37" s="17" t="s">
        <v>8</v>
      </c>
      <c r="B37" s="17" t="s">
        <v>24</v>
      </c>
      <c r="C37" s="17" t="n">
        <v>1.7</v>
      </c>
      <c r="D37" s="17" t="n">
        <v>1.7</v>
      </c>
      <c r="E37" s="17" t="n">
        <v>0</v>
      </c>
      <c r="G37" s="24" t="s">
        <v>18</v>
      </c>
      <c r="H37" s="14" t="n">
        <v>3.6</v>
      </c>
      <c r="I37" s="14" t="n">
        <v>1.58845600941274</v>
      </c>
      <c r="J37" s="25" t="n">
        <v>1.63384046682453</v>
      </c>
      <c r="K37" s="25" t="n">
        <v>0.0453844574117925</v>
      </c>
      <c r="M37" s="15" t="s">
        <v>11</v>
      </c>
      <c r="N37" s="10" t="n">
        <v>38864</v>
      </c>
      <c r="O37" s="15" t="n">
        <v>1.8</v>
      </c>
      <c r="P37" s="15" t="n">
        <f aca="false">O37-Q37</f>
        <v>1.8</v>
      </c>
      <c r="Q37" s="11" t="n">
        <v>0</v>
      </c>
    </row>
    <row r="38" customFormat="false" ht="12.75" hidden="false" customHeight="false" outlineLevel="0" collapsed="false">
      <c r="A38" s="17" t="s">
        <v>14</v>
      </c>
      <c r="B38" s="17" t="s">
        <v>25</v>
      </c>
      <c r="C38" s="17" t="n">
        <v>1.7</v>
      </c>
      <c r="D38" s="17" t="n">
        <v>1.7</v>
      </c>
      <c r="E38" s="17" t="n">
        <v>0</v>
      </c>
      <c r="G38" s="17" t="s">
        <v>19</v>
      </c>
      <c r="H38" s="17" t="s">
        <v>21</v>
      </c>
      <c r="I38" s="26" t="n">
        <v>1.6444843278296</v>
      </c>
      <c r="J38" s="26" t="n">
        <v>1.6444843278296</v>
      </c>
      <c r="K38" s="26" t="n">
        <v>0</v>
      </c>
      <c r="M38" s="17" t="s">
        <v>19</v>
      </c>
      <c r="N38" s="17" t="s">
        <v>27</v>
      </c>
      <c r="O38" s="26" t="n">
        <v>1.82400612920517</v>
      </c>
      <c r="P38" s="26" t="n">
        <v>1.82400612920517</v>
      </c>
      <c r="Q38" s="26" t="n">
        <v>0</v>
      </c>
    </row>
    <row r="39" customFormat="false" ht="12.75" hidden="false" customHeight="false" outlineLevel="0" collapsed="false">
      <c r="A39" s="17" t="s">
        <v>28</v>
      </c>
      <c r="B39" s="17" t="s">
        <v>29</v>
      </c>
      <c r="C39" s="17" t="n">
        <v>1.7</v>
      </c>
      <c r="D39" s="17" t="n">
        <v>3.6</v>
      </c>
      <c r="E39" s="17" t="n">
        <v>1.9</v>
      </c>
      <c r="G39" s="17" t="s">
        <v>19</v>
      </c>
      <c r="H39" s="17" t="s">
        <v>22</v>
      </c>
      <c r="I39" s="26" t="n">
        <v>1.67264566713706</v>
      </c>
      <c r="J39" s="26" t="n">
        <v>1.67264566713706</v>
      </c>
      <c r="K39" s="26" t="n">
        <v>0</v>
      </c>
      <c r="M39" s="17" t="s">
        <v>30</v>
      </c>
      <c r="N39" s="17" t="s">
        <v>31</v>
      </c>
      <c r="O39" s="17" t="n">
        <v>1.9</v>
      </c>
      <c r="P39" s="17" t="n">
        <v>1.9</v>
      </c>
      <c r="Q39" s="17" t="n">
        <v>0</v>
      </c>
    </row>
    <row r="40" customFormat="false" ht="12.75" hidden="false" customHeight="false" outlineLevel="0" collapsed="false">
      <c r="A40" s="15" t="s">
        <v>10</v>
      </c>
      <c r="B40" s="10" t="n">
        <v>38859</v>
      </c>
      <c r="C40" s="11" t="n">
        <v>1.7</v>
      </c>
      <c r="D40" s="11" t="n">
        <f aca="false">C40-E40</f>
        <v>1.7</v>
      </c>
      <c r="E40" s="15" t="n">
        <v>0</v>
      </c>
      <c r="G40" s="17" t="s">
        <v>19</v>
      </c>
      <c r="H40" s="17" t="s">
        <v>23</v>
      </c>
      <c r="I40" s="26" t="n">
        <v>1.68806188995012</v>
      </c>
      <c r="J40" s="26" t="n">
        <v>1.68806188995012</v>
      </c>
      <c r="K40" s="26" t="n">
        <v>0</v>
      </c>
      <c r="M40" s="15" t="s">
        <v>32</v>
      </c>
      <c r="N40" s="10" t="n">
        <v>38899</v>
      </c>
      <c r="O40" s="11" t="n">
        <v>1.9</v>
      </c>
      <c r="P40" s="11" t="n">
        <f aca="false">O40-Q41</f>
        <v>1.9</v>
      </c>
      <c r="Q40" s="15" t="n">
        <v>0</v>
      </c>
    </row>
    <row r="41" customFormat="false" ht="12.75" hidden="false" customHeight="false" outlineLevel="0" collapsed="false">
      <c r="A41" s="15" t="s">
        <v>4</v>
      </c>
      <c r="B41" s="10" t="n">
        <v>38901</v>
      </c>
      <c r="C41" s="11" t="n">
        <v>1.7</v>
      </c>
      <c r="D41" s="11" t="n">
        <f aca="false">C41-E41</f>
        <v>1.7</v>
      </c>
      <c r="E41" s="11" t="n">
        <v>0</v>
      </c>
      <c r="G41" s="17" t="s">
        <v>8</v>
      </c>
      <c r="H41" s="17" t="s">
        <v>24</v>
      </c>
      <c r="I41" s="17" t="n">
        <v>1.7</v>
      </c>
      <c r="J41" s="17" t="n">
        <v>1.7</v>
      </c>
      <c r="K41" s="17" t="n">
        <v>0</v>
      </c>
      <c r="M41" s="17" t="s">
        <v>8</v>
      </c>
      <c r="N41" s="17" t="s">
        <v>33</v>
      </c>
      <c r="O41" s="17" t="n">
        <v>2</v>
      </c>
      <c r="P41" s="17" t="n">
        <v>2</v>
      </c>
      <c r="Q41" s="17" t="n">
        <v>0</v>
      </c>
    </row>
    <row r="42" customFormat="false" ht="12.75" hidden="false" customHeight="false" outlineLevel="0" collapsed="false">
      <c r="A42" s="15" t="s">
        <v>12</v>
      </c>
      <c r="B42" s="10" t="n">
        <v>38852</v>
      </c>
      <c r="C42" s="11" t="n">
        <v>1.7</v>
      </c>
      <c r="D42" s="15" t="n">
        <f aca="false">C42-E42</f>
        <v>1</v>
      </c>
      <c r="E42" s="11" t="n">
        <v>0.7</v>
      </c>
      <c r="G42" s="17" t="s">
        <v>14</v>
      </c>
      <c r="H42" s="17" t="s">
        <v>25</v>
      </c>
      <c r="I42" s="17" t="n">
        <v>1.7</v>
      </c>
      <c r="J42" s="17" t="n">
        <v>1.7</v>
      </c>
      <c r="K42" s="17" t="n">
        <v>0</v>
      </c>
      <c r="M42" s="17" t="s">
        <v>34</v>
      </c>
      <c r="N42" s="17" t="s">
        <v>35</v>
      </c>
      <c r="O42" s="17" t="n">
        <v>2</v>
      </c>
      <c r="P42" s="17" t="n">
        <v>2</v>
      </c>
      <c r="Q42" s="17" t="n">
        <v>0</v>
      </c>
    </row>
    <row r="43" customFormat="false" ht="12.75" hidden="false" customHeight="false" outlineLevel="0" collapsed="false">
      <c r="A43" s="17" t="s">
        <v>8</v>
      </c>
      <c r="B43" s="17" t="s">
        <v>26</v>
      </c>
      <c r="C43" s="17" t="n">
        <v>1.8</v>
      </c>
      <c r="D43" s="17" t="n">
        <v>1.8</v>
      </c>
      <c r="E43" s="17" t="n">
        <v>0</v>
      </c>
      <c r="G43" s="15" t="s">
        <v>10</v>
      </c>
      <c r="H43" s="10" t="n">
        <v>38859</v>
      </c>
      <c r="I43" s="11" t="n">
        <v>1.7</v>
      </c>
      <c r="J43" s="11" t="n">
        <f aca="false">I43-K43</f>
        <v>1.7</v>
      </c>
      <c r="K43" s="15" t="n">
        <v>0</v>
      </c>
      <c r="M43" s="17" t="s">
        <v>34</v>
      </c>
      <c r="N43" s="17" t="s">
        <v>36</v>
      </c>
      <c r="O43" s="17" t="n">
        <v>2</v>
      </c>
      <c r="P43" s="17" t="n">
        <v>2</v>
      </c>
      <c r="Q43" s="17" t="n">
        <v>0</v>
      </c>
    </row>
    <row r="44" customFormat="false" ht="12.75" hidden="false" customHeight="false" outlineLevel="0" collapsed="false">
      <c r="A44" s="15" t="s">
        <v>5</v>
      </c>
      <c r="B44" s="10" t="n">
        <v>38953</v>
      </c>
      <c r="C44" s="11" t="n">
        <v>1.8</v>
      </c>
      <c r="D44" s="15" t="n">
        <f aca="false">C44-E44</f>
        <v>1.8</v>
      </c>
      <c r="E44" s="15" t="n">
        <v>0</v>
      </c>
      <c r="G44" s="15" t="s">
        <v>4</v>
      </c>
      <c r="H44" s="10" t="n">
        <v>38901</v>
      </c>
      <c r="I44" s="11" t="n">
        <v>1.7</v>
      </c>
      <c r="J44" s="11" t="n">
        <f aca="false">I44-K44</f>
        <v>1.7</v>
      </c>
      <c r="K44" s="11" t="n">
        <v>0</v>
      </c>
      <c r="M44" s="15" t="s">
        <v>32</v>
      </c>
      <c r="N44" s="10" t="n">
        <v>38954</v>
      </c>
      <c r="O44" s="11" t="n">
        <v>2</v>
      </c>
      <c r="P44" s="11" t="n">
        <f aca="false">O44-Q45</f>
        <v>2</v>
      </c>
      <c r="Q44" s="15" t="n">
        <v>0</v>
      </c>
    </row>
    <row r="45" customFormat="false" ht="12.75" hidden="false" customHeight="false" outlineLevel="0" collapsed="false">
      <c r="A45" s="15" t="s">
        <v>11</v>
      </c>
      <c r="B45" s="10" t="n">
        <v>38864</v>
      </c>
      <c r="C45" s="15" t="n">
        <v>1.8</v>
      </c>
      <c r="D45" s="15" t="n">
        <f aca="false">C45-E45</f>
        <v>1.8</v>
      </c>
      <c r="E45" s="11" t="n">
        <v>0</v>
      </c>
      <c r="G45" s="17" t="s">
        <v>8</v>
      </c>
      <c r="H45" s="17" t="s">
        <v>26</v>
      </c>
      <c r="I45" s="17" t="n">
        <v>1.8</v>
      </c>
      <c r="J45" s="17" t="n">
        <v>1.8</v>
      </c>
      <c r="K45" s="17" t="n">
        <v>0</v>
      </c>
      <c r="M45" s="15" t="s">
        <v>7</v>
      </c>
      <c r="N45" s="10" t="n">
        <v>38813</v>
      </c>
      <c r="O45" s="15" t="n">
        <v>2</v>
      </c>
      <c r="P45" s="15" t="n">
        <f aca="false">O45-Q45</f>
        <v>2</v>
      </c>
      <c r="Q45" s="15" t="n">
        <v>0</v>
      </c>
    </row>
    <row r="46" customFormat="false" ht="12.75" hidden="false" customHeight="false" outlineLevel="0" collapsed="false">
      <c r="A46" s="17" t="s">
        <v>19</v>
      </c>
      <c r="B46" s="17" t="s">
        <v>27</v>
      </c>
      <c r="C46" s="26" t="n">
        <v>1.82400612920517</v>
      </c>
      <c r="D46" s="26" t="n">
        <v>1.82400612920517</v>
      </c>
      <c r="E46" s="26" t="n">
        <v>0</v>
      </c>
      <c r="G46" s="15" t="s">
        <v>5</v>
      </c>
      <c r="H46" s="10" t="n">
        <v>38953</v>
      </c>
      <c r="I46" s="11" t="n">
        <v>1.8</v>
      </c>
      <c r="J46" s="15" t="n">
        <f aca="false">I46-K46</f>
        <v>1.8</v>
      </c>
      <c r="K46" s="15" t="n">
        <v>0</v>
      </c>
      <c r="M46" s="17" t="s">
        <v>8</v>
      </c>
      <c r="N46" s="17" t="s">
        <v>37</v>
      </c>
      <c r="O46" s="17" t="n">
        <v>2.1</v>
      </c>
      <c r="P46" s="17" t="n">
        <v>2.1</v>
      </c>
      <c r="Q46" s="17" t="n">
        <v>0</v>
      </c>
    </row>
    <row r="47" customFormat="false" ht="12.75" hidden="false" customHeight="false" outlineLevel="0" collapsed="false">
      <c r="A47" s="17" t="s">
        <v>38</v>
      </c>
      <c r="B47" s="17" t="s">
        <v>39</v>
      </c>
      <c r="C47" s="17" t="n">
        <v>1.86</v>
      </c>
      <c r="D47" s="17" t="n">
        <v>3.06</v>
      </c>
      <c r="E47" s="17" t="n">
        <v>1.2</v>
      </c>
      <c r="G47" s="15" t="s">
        <v>11</v>
      </c>
      <c r="H47" s="10" t="n">
        <v>38864</v>
      </c>
      <c r="I47" s="15" t="n">
        <v>1.8</v>
      </c>
      <c r="J47" s="15" t="n">
        <f aca="false">I47-K47</f>
        <v>1.8</v>
      </c>
      <c r="K47" s="11" t="n">
        <v>0</v>
      </c>
      <c r="M47" s="17" t="s">
        <v>14</v>
      </c>
      <c r="N47" s="17" t="s">
        <v>40</v>
      </c>
      <c r="O47" s="17" t="n">
        <v>2.1</v>
      </c>
      <c r="P47" s="17" t="n">
        <v>2.1</v>
      </c>
      <c r="Q47" s="17" t="n">
        <v>0</v>
      </c>
    </row>
    <row r="48" customFormat="false" ht="14.25" hidden="false" customHeight="false" outlineLevel="0" collapsed="false">
      <c r="A48" s="24" t="s">
        <v>41</v>
      </c>
      <c r="B48" s="14" t="n">
        <v>4.7</v>
      </c>
      <c r="C48" s="14" t="n">
        <v>1.86076275388349</v>
      </c>
      <c r="D48" s="25" t="n">
        <v>2.13306949835425</v>
      </c>
      <c r="E48" s="25" t="n">
        <v>0.272306744470755</v>
      </c>
      <c r="G48" s="15" t="s">
        <v>42</v>
      </c>
      <c r="H48" s="10" t="n">
        <v>38868</v>
      </c>
      <c r="I48" s="11" t="n">
        <v>2</v>
      </c>
      <c r="J48" s="11" t="n">
        <f aca="false">I48-K48</f>
        <v>1.8</v>
      </c>
      <c r="K48" s="11" t="n">
        <v>0.2</v>
      </c>
      <c r="M48" s="15" t="s">
        <v>10</v>
      </c>
      <c r="N48" s="10" t="n">
        <v>38932</v>
      </c>
      <c r="O48" s="11" t="n">
        <v>2.1</v>
      </c>
      <c r="P48" s="11" t="n">
        <f aca="false">O48-Q48</f>
        <v>2.1</v>
      </c>
      <c r="Q48" s="15" t="n">
        <v>0</v>
      </c>
    </row>
    <row r="49" customFormat="false" ht="12.75" hidden="false" customHeight="false" outlineLevel="0" collapsed="false">
      <c r="A49" s="17" t="s">
        <v>30</v>
      </c>
      <c r="B49" s="17" t="s">
        <v>31</v>
      </c>
      <c r="C49" s="17" t="n">
        <v>1.9</v>
      </c>
      <c r="D49" s="17" t="n">
        <v>1.9</v>
      </c>
      <c r="E49" s="17" t="n">
        <v>0</v>
      </c>
      <c r="G49" s="17" t="s">
        <v>19</v>
      </c>
      <c r="H49" s="17" t="s">
        <v>27</v>
      </c>
      <c r="I49" s="26" t="n">
        <v>1.82400612920517</v>
      </c>
      <c r="J49" s="26" t="n">
        <v>1.82400612920517</v>
      </c>
      <c r="K49" s="26" t="n">
        <v>0</v>
      </c>
      <c r="M49" s="17" t="s">
        <v>34</v>
      </c>
      <c r="N49" s="17" t="s">
        <v>43</v>
      </c>
      <c r="O49" s="17" t="n">
        <v>2.15</v>
      </c>
      <c r="P49" s="17" t="n">
        <v>2.15</v>
      </c>
      <c r="Q49" s="17" t="n">
        <v>0</v>
      </c>
    </row>
    <row r="50" customFormat="false" ht="12.75" hidden="false" customHeight="false" outlineLevel="0" collapsed="false">
      <c r="A50" s="15" t="s">
        <v>32</v>
      </c>
      <c r="B50" s="10" t="n">
        <v>38899</v>
      </c>
      <c r="C50" s="11" t="n">
        <v>1.9</v>
      </c>
      <c r="D50" s="11" t="n">
        <f aca="false">C50-E51</f>
        <v>1.87</v>
      </c>
      <c r="E50" s="15" t="n">
        <v>0</v>
      </c>
      <c r="G50" s="15" t="s">
        <v>44</v>
      </c>
      <c r="H50" s="10" t="n">
        <v>38986</v>
      </c>
      <c r="I50" s="11" t="n">
        <v>2.03</v>
      </c>
      <c r="J50" s="11" t="n">
        <f aca="false">I50-K50</f>
        <v>1.83</v>
      </c>
      <c r="K50" s="11" t="n">
        <v>0.2</v>
      </c>
      <c r="M50" s="17" t="s">
        <v>34</v>
      </c>
      <c r="N50" s="17" t="s">
        <v>45</v>
      </c>
      <c r="O50" s="17" t="n">
        <v>2.15</v>
      </c>
      <c r="P50" s="17" t="n">
        <v>2.15</v>
      </c>
      <c r="Q50" s="17" t="n">
        <v>0</v>
      </c>
    </row>
    <row r="51" customFormat="false" ht="12.75" hidden="false" customHeight="false" outlineLevel="0" collapsed="false">
      <c r="A51" s="17" t="s">
        <v>38</v>
      </c>
      <c r="B51" s="17" t="s">
        <v>46</v>
      </c>
      <c r="C51" s="17" t="n">
        <v>1.92</v>
      </c>
      <c r="D51" s="17" t="n">
        <v>1.95</v>
      </c>
      <c r="E51" s="17" t="n">
        <v>0.03</v>
      </c>
      <c r="G51" s="15" t="s">
        <v>32</v>
      </c>
      <c r="H51" s="10" t="n">
        <v>38899</v>
      </c>
      <c r="I51" s="11" t="n">
        <v>1.9</v>
      </c>
      <c r="J51" s="11" t="n">
        <f aca="false">I51-K52</f>
        <v>1.9</v>
      </c>
      <c r="K51" s="15" t="n">
        <v>0</v>
      </c>
      <c r="M51" s="17" t="s">
        <v>34</v>
      </c>
      <c r="N51" s="17" t="s">
        <v>47</v>
      </c>
      <c r="O51" s="17" t="n">
        <v>2.15</v>
      </c>
      <c r="P51" s="17" t="n">
        <v>2.15</v>
      </c>
      <c r="Q51" s="17" t="n">
        <v>0</v>
      </c>
    </row>
    <row r="52" customFormat="false" ht="12.75" hidden="false" customHeight="false" outlineLevel="0" collapsed="false">
      <c r="A52" s="17" t="s">
        <v>8</v>
      </c>
      <c r="B52" s="17" t="s">
        <v>33</v>
      </c>
      <c r="C52" s="17" t="n">
        <v>2</v>
      </c>
      <c r="D52" s="17" t="n">
        <v>2</v>
      </c>
      <c r="E52" s="17" t="n">
        <v>0</v>
      </c>
      <c r="G52" s="17" t="s">
        <v>30</v>
      </c>
      <c r="H52" s="17" t="s">
        <v>31</v>
      </c>
      <c r="I52" s="17" t="n">
        <v>1.9</v>
      </c>
      <c r="J52" s="17" t="n">
        <v>1.9</v>
      </c>
      <c r="K52" s="17" t="n">
        <v>0</v>
      </c>
      <c r="M52" s="17" t="s">
        <v>34</v>
      </c>
      <c r="N52" s="17" t="s">
        <v>48</v>
      </c>
      <c r="O52" s="17" t="n">
        <v>2.15</v>
      </c>
      <c r="P52" s="17" t="n">
        <v>2.15</v>
      </c>
      <c r="Q52" s="17" t="n">
        <v>0</v>
      </c>
    </row>
    <row r="53" customFormat="false" ht="12.75" hidden="false" customHeight="false" outlineLevel="0" collapsed="false">
      <c r="A53" s="17" t="s">
        <v>34</v>
      </c>
      <c r="B53" s="17" t="s">
        <v>35</v>
      </c>
      <c r="C53" s="17" t="n">
        <v>2</v>
      </c>
      <c r="D53" s="17" t="n">
        <v>2</v>
      </c>
      <c r="E53" s="17" t="n">
        <v>0</v>
      </c>
      <c r="G53" s="17" t="s">
        <v>38</v>
      </c>
      <c r="H53" s="17" t="s">
        <v>46</v>
      </c>
      <c r="I53" s="17" t="n">
        <v>1.92</v>
      </c>
      <c r="J53" s="17" t="n">
        <v>1.95</v>
      </c>
      <c r="K53" s="17" t="n">
        <v>0.03</v>
      </c>
      <c r="M53" s="17" t="s">
        <v>34</v>
      </c>
      <c r="N53" s="17" t="s">
        <v>49</v>
      </c>
      <c r="O53" s="17" t="n">
        <v>2.15</v>
      </c>
      <c r="P53" s="17" t="n">
        <v>2.15</v>
      </c>
      <c r="Q53" s="17" t="n">
        <v>0</v>
      </c>
    </row>
    <row r="54" customFormat="false" ht="12.75" hidden="false" customHeight="false" outlineLevel="0" collapsed="false">
      <c r="A54" s="17" t="s">
        <v>34</v>
      </c>
      <c r="B54" s="17" t="s">
        <v>36</v>
      </c>
      <c r="C54" s="17" t="n">
        <v>2</v>
      </c>
      <c r="D54" s="17" t="n">
        <v>2</v>
      </c>
      <c r="E54" s="17" t="n">
        <v>0</v>
      </c>
      <c r="G54" s="17" t="s">
        <v>8</v>
      </c>
      <c r="H54" s="17" t="s">
        <v>33</v>
      </c>
      <c r="I54" s="17" t="n">
        <v>2</v>
      </c>
      <c r="J54" s="17" t="n">
        <v>2</v>
      </c>
      <c r="K54" s="17" t="n">
        <v>0</v>
      </c>
      <c r="M54" s="17" t="s">
        <v>30</v>
      </c>
      <c r="N54" s="17" t="s">
        <v>50</v>
      </c>
      <c r="O54" s="17" t="n">
        <v>2.2</v>
      </c>
      <c r="P54" s="17" t="n">
        <v>2.2</v>
      </c>
      <c r="Q54" s="17" t="n">
        <v>0</v>
      </c>
    </row>
    <row r="55" customFormat="false" ht="12.75" hidden="false" customHeight="false" outlineLevel="0" collapsed="false">
      <c r="A55" s="15" t="s">
        <v>42</v>
      </c>
      <c r="B55" s="10" t="n">
        <v>38868</v>
      </c>
      <c r="C55" s="11" t="n">
        <v>2</v>
      </c>
      <c r="D55" s="11" t="n">
        <f aca="false">C55-E55</f>
        <v>1.8</v>
      </c>
      <c r="E55" s="11" t="n">
        <v>0.2</v>
      </c>
      <c r="G55" s="17" t="s">
        <v>34</v>
      </c>
      <c r="H55" s="17" t="s">
        <v>35</v>
      </c>
      <c r="I55" s="17" t="n">
        <v>2</v>
      </c>
      <c r="J55" s="17" t="n">
        <v>2</v>
      </c>
      <c r="K55" s="17" t="n">
        <v>0</v>
      </c>
      <c r="M55" s="15" t="s">
        <v>5</v>
      </c>
      <c r="N55" s="10" t="n">
        <v>38910</v>
      </c>
      <c r="O55" s="11" t="n">
        <v>2.2</v>
      </c>
      <c r="P55" s="15" t="n">
        <f aca="false">O55-Q55</f>
        <v>2.2</v>
      </c>
      <c r="Q55" s="15" t="n">
        <v>0</v>
      </c>
    </row>
    <row r="56" customFormat="false" ht="12.75" hidden="false" customHeight="false" outlineLevel="0" collapsed="false">
      <c r="A56" s="15" t="s">
        <v>32</v>
      </c>
      <c r="B56" s="10" t="n">
        <v>38954</v>
      </c>
      <c r="C56" s="11" t="n">
        <v>2</v>
      </c>
      <c r="D56" s="11" t="n">
        <f aca="false">C56-E57</f>
        <v>2</v>
      </c>
      <c r="E56" s="15" t="n">
        <v>0</v>
      </c>
      <c r="G56" s="17" t="s">
        <v>34</v>
      </c>
      <c r="H56" s="17" t="s">
        <v>36</v>
      </c>
      <c r="I56" s="17" t="n">
        <v>2</v>
      </c>
      <c r="J56" s="17" t="n">
        <v>2</v>
      </c>
      <c r="K56" s="17" t="n">
        <v>0</v>
      </c>
      <c r="M56" s="15" t="s">
        <v>32</v>
      </c>
      <c r="N56" s="10" t="n">
        <v>38889</v>
      </c>
      <c r="O56" s="11" t="n">
        <v>2.4</v>
      </c>
      <c r="P56" s="11" t="n">
        <f aca="false">O56-Q56</f>
        <v>2.4</v>
      </c>
      <c r="Q56" s="15" t="n">
        <v>0</v>
      </c>
    </row>
    <row r="57" customFormat="false" ht="12.75" hidden="false" customHeight="false" outlineLevel="0" collapsed="false">
      <c r="A57" s="15" t="s">
        <v>7</v>
      </c>
      <c r="B57" s="10" t="n">
        <v>38813</v>
      </c>
      <c r="C57" s="15" t="n">
        <v>2</v>
      </c>
      <c r="D57" s="15" t="n">
        <f aca="false">C57-E57</f>
        <v>2</v>
      </c>
      <c r="E57" s="15" t="n">
        <v>0</v>
      </c>
      <c r="G57" s="15" t="s">
        <v>32</v>
      </c>
      <c r="H57" s="10" t="n">
        <v>38954</v>
      </c>
      <c r="I57" s="11" t="n">
        <v>2</v>
      </c>
      <c r="J57" s="11" t="n">
        <f aca="false">I57-K58</f>
        <v>2</v>
      </c>
      <c r="K57" s="15" t="n">
        <v>0</v>
      </c>
      <c r="M57" s="15" t="s">
        <v>32</v>
      </c>
      <c r="N57" s="10" t="n">
        <v>38961</v>
      </c>
      <c r="O57" s="11" t="n">
        <v>2.4</v>
      </c>
      <c r="P57" s="11" t="n">
        <f aca="false">O57-Q57</f>
        <v>2.4</v>
      </c>
      <c r="Q57" s="15" t="n">
        <v>0</v>
      </c>
    </row>
    <row r="58" customFormat="false" ht="12.75" hidden="false" customHeight="false" outlineLevel="0" collapsed="false">
      <c r="A58" s="15" t="s">
        <v>44</v>
      </c>
      <c r="B58" s="10" t="n">
        <v>38986</v>
      </c>
      <c r="C58" s="11" t="n">
        <v>2.03</v>
      </c>
      <c r="D58" s="11" t="n">
        <f aca="false">C58-E58</f>
        <v>1.83</v>
      </c>
      <c r="E58" s="11" t="n">
        <v>0.2</v>
      </c>
      <c r="G58" s="15" t="s">
        <v>7</v>
      </c>
      <c r="H58" s="10" t="n">
        <v>38813</v>
      </c>
      <c r="I58" s="15" t="n">
        <v>2</v>
      </c>
      <c r="J58" s="15" t="n">
        <f aca="false">I58-K58</f>
        <v>2</v>
      </c>
      <c r="K58" s="15" t="n">
        <v>0</v>
      </c>
      <c r="M58" s="17" t="s">
        <v>8</v>
      </c>
      <c r="N58" s="17" t="s">
        <v>51</v>
      </c>
      <c r="O58" s="17" t="n">
        <v>2.5</v>
      </c>
      <c r="P58" s="17" t="n">
        <v>2.5</v>
      </c>
      <c r="Q58" s="17" t="n">
        <v>0</v>
      </c>
    </row>
    <row r="59" customFormat="false" ht="12.75" hidden="false" customHeight="false" outlineLevel="0" collapsed="false">
      <c r="A59" s="17" t="s">
        <v>8</v>
      </c>
      <c r="B59" s="17" t="s">
        <v>37</v>
      </c>
      <c r="C59" s="17" t="n">
        <v>2.1</v>
      </c>
      <c r="D59" s="17" t="n">
        <v>2.1</v>
      </c>
      <c r="E59" s="17" t="n">
        <v>0</v>
      </c>
      <c r="G59" s="17" t="s">
        <v>8</v>
      </c>
      <c r="H59" s="17" t="s">
        <v>37</v>
      </c>
      <c r="I59" s="17" t="n">
        <v>2.1</v>
      </c>
      <c r="J59" s="17" t="n">
        <v>2.1</v>
      </c>
      <c r="K59" s="17" t="n">
        <v>0</v>
      </c>
      <c r="M59" s="15" t="s">
        <v>5</v>
      </c>
      <c r="N59" s="10" t="n">
        <v>38887</v>
      </c>
      <c r="O59" s="11" t="n">
        <v>2.5</v>
      </c>
      <c r="P59" s="15" t="n">
        <f aca="false">O59-Q59</f>
        <v>2.5</v>
      </c>
      <c r="Q59" s="15" t="n">
        <v>0</v>
      </c>
    </row>
    <row r="60" customFormat="false" ht="12.75" hidden="false" customHeight="false" outlineLevel="0" collapsed="false">
      <c r="A60" s="17" t="s">
        <v>14</v>
      </c>
      <c r="B60" s="17" t="s">
        <v>40</v>
      </c>
      <c r="C60" s="17" t="n">
        <v>2.1</v>
      </c>
      <c r="D60" s="17" t="n">
        <v>2.1</v>
      </c>
      <c r="E60" s="17" t="n">
        <v>0</v>
      </c>
      <c r="G60" s="17" t="s">
        <v>14</v>
      </c>
      <c r="H60" s="17" t="s">
        <v>40</v>
      </c>
      <c r="I60" s="17" t="n">
        <v>2.1</v>
      </c>
      <c r="J60" s="17" t="n">
        <v>2.1</v>
      </c>
      <c r="K60" s="17" t="n">
        <v>0</v>
      </c>
      <c r="M60" s="15" t="s">
        <v>5</v>
      </c>
      <c r="N60" s="10" t="n">
        <v>38868</v>
      </c>
      <c r="O60" s="11" t="n">
        <v>2.6</v>
      </c>
      <c r="P60" s="15" t="n">
        <f aca="false">O60-Q60</f>
        <v>2.6</v>
      </c>
      <c r="Q60" s="15" t="n">
        <v>0</v>
      </c>
    </row>
    <row r="61" customFormat="false" ht="12.75" hidden="false" customHeight="false" outlineLevel="0" collapsed="false">
      <c r="A61" s="15" t="s">
        <v>10</v>
      </c>
      <c r="B61" s="10" t="n">
        <v>38932</v>
      </c>
      <c r="C61" s="11" t="n">
        <v>2.1</v>
      </c>
      <c r="D61" s="11" t="n">
        <f aca="false">C61-E61</f>
        <v>2.1</v>
      </c>
      <c r="E61" s="15" t="n">
        <v>0</v>
      </c>
      <c r="G61" s="15" t="s">
        <v>10</v>
      </c>
      <c r="H61" s="10" t="n">
        <v>38932</v>
      </c>
      <c r="I61" s="11" t="n">
        <v>2.1</v>
      </c>
      <c r="J61" s="11" t="n">
        <f aca="false">I61-K61</f>
        <v>2.1</v>
      </c>
      <c r="K61" s="15" t="n">
        <v>0</v>
      </c>
      <c r="M61" s="15" t="s">
        <v>6</v>
      </c>
      <c r="N61" s="10" t="n">
        <v>38852</v>
      </c>
      <c r="O61" s="15" t="n">
        <v>2.6</v>
      </c>
      <c r="P61" s="15" t="n">
        <f aca="false">O61-Q61</f>
        <v>2.6</v>
      </c>
      <c r="Q61" s="15" t="n">
        <v>0</v>
      </c>
    </row>
    <row r="62" customFormat="false" ht="14.25" hidden="false" customHeight="false" outlineLevel="0" collapsed="false">
      <c r="A62" s="17" t="s">
        <v>34</v>
      </c>
      <c r="B62" s="17" t="s">
        <v>43</v>
      </c>
      <c r="C62" s="17" t="n">
        <v>2.15</v>
      </c>
      <c r="D62" s="17" t="n">
        <v>2.15</v>
      </c>
      <c r="E62" s="17" t="n">
        <v>0</v>
      </c>
      <c r="G62" s="24" t="s">
        <v>41</v>
      </c>
      <c r="H62" s="14" t="n">
        <v>4.7</v>
      </c>
      <c r="I62" s="14" t="n">
        <v>1.86076275388349</v>
      </c>
      <c r="J62" s="25" t="n">
        <v>2.13306949835425</v>
      </c>
      <c r="K62" s="25" t="n">
        <v>0.272306744470755</v>
      </c>
      <c r="M62" s="15" t="s">
        <v>5</v>
      </c>
      <c r="N62" s="10" t="n">
        <v>38934</v>
      </c>
      <c r="O62" s="11" t="n">
        <v>2.7</v>
      </c>
      <c r="P62" s="15" t="n">
        <f aca="false">O62-Q62</f>
        <v>2.7</v>
      </c>
      <c r="Q62" s="15" t="n">
        <v>0</v>
      </c>
    </row>
    <row r="63" customFormat="false" ht="12.75" hidden="false" customHeight="false" outlineLevel="0" collapsed="false">
      <c r="A63" s="17" t="s">
        <v>34</v>
      </c>
      <c r="B63" s="17" t="s">
        <v>45</v>
      </c>
      <c r="C63" s="17" t="n">
        <v>2.15</v>
      </c>
      <c r="D63" s="17" t="n">
        <v>2.15</v>
      </c>
      <c r="E63" s="17" t="n">
        <v>0</v>
      </c>
      <c r="G63" s="17" t="s">
        <v>34</v>
      </c>
      <c r="H63" s="17" t="s">
        <v>43</v>
      </c>
      <c r="I63" s="17" t="n">
        <v>2.15</v>
      </c>
      <c r="J63" s="17" t="n">
        <v>2.15</v>
      </c>
      <c r="K63" s="17" t="n">
        <v>0</v>
      </c>
      <c r="M63" s="15" t="s">
        <v>52</v>
      </c>
      <c r="N63" s="10" t="n">
        <v>38864</v>
      </c>
      <c r="O63" s="15" t="n">
        <v>2.75</v>
      </c>
      <c r="P63" s="15" t="n">
        <f aca="false">O63-Q63</f>
        <v>2.75</v>
      </c>
      <c r="Q63" s="15" t="n">
        <v>0</v>
      </c>
    </row>
    <row r="64" customFormat="false" ht="12.75" hidden="false" customHeight="false" outlineLevel="0" collapsed="false">
      <c r="A64" s="17" t="s">
        <v>34</v>
      </c>
      <c r="B64" s="17" t="s">
        <v>47</v>
      </c>
      <c r="C64" s="17" t="n">
        <v>2.15</v>
      </c>
      <c r="D64" s="17" t="n">
        <v>2.15</v>
      </c>
      <c r="E64" s="17" t="n">
        <v>0</v>
      </c>
      <c r="G64" s="17" t="s">
        <v>34</v>
      </c>
      <c r="H64" s="17" t="s">
        <v>45</v>
      </c>
      <c r="I64" s="17" t="n">
        <v>2.15</v>
      </c>
      <c r="J64" s="17" t="n">
        <v>2.15</v>
      </c>
      <c r="K64" s="17" t="n">
        <v>0</v>
      </c>
      <c r="M64" s="15" t="s">
        <v>52</v>
      </c>
      <c r="N64" s="10" t="n">
        <v>38939</v>
      </c>
      <c r="O64" s="11" t="n">
        <v>2.96</v>
      </c>
      <c r="P64" s="15" t="n">
        <f aca="false">O64-Q64</f>
        <v>2.96</v>
      </c>
      <c r="Q64" s="11" t="n">
        <v>0</v>
      </c>
    </row>
    <row r="65" customFormat="false" ht="12.75" hidden="false" customHeight="false" outlineLevel="0" collapsed="false">
      <c r="A65" s="17" t="s">
        <v>34</v>
      </c>
      <c r="B65" s="17" t="s">
        <v>48</v>
      </c>
      <c r="C65" s="17" t="n">
        <v>2.15</v>
      </c>
      <c r="D65" s="17" t="n">
        <v>2.15</v>
      </c>
      <c r="E65" s="17" t="n">
        <v>0</v>
      </c>
      <c r="G65" s="17" t="s">
        <v>34</v>
      </c>
      <c r="H65" s="17" t="s">
        <v>47</v>
      </c>
      <c r="I65" s="17" t="n">
        <v>2.15</v>
      </c>
      <c r="J65" s="17" t="n">
        <v>2.15</v>
      </c>
      <c r="K65" s="17" t="n">
        <v>0</v>
      </c>
      <c r="M65" s="15" t="s">
        <v>32</v>
      </c>
      <c r="N65" s="10" t="n">
        <v>38838</v>
      </c>
      <c r="O65" s="11" t="n">
        <v>3.1</v>
      </c>
      <c r="P65" s="11" t="n">
        <f aca="false">O65-Q65</f>
        <v>3.1</v>
      </c>
      <c r="Q65" s="15" t="n">
        <v>0</v>
      </c>
    </row>
    <row r="66" customFormat="false" ht="12.75" hidden="false" customHeight="false" outlineLevel="0" collapsed="false">
      <c r="A66" s="17" t="s">
        <v>34</v>
      </c>
      <c r="B66" s="17" t="s">
        <v>49</v>
      </c>
      <c r="C66" s="17" t="n">
        <v>2.15</v>
      </c>
      <c r="D66" s="17" t="n">
        <v>2.15</v>
      </c>
      <c r="E66" s="17" t="n">
        <v>0</v>
      </c>
      <c r="G66" s="17" t="s">
        <v>34</v>
      </c>
      <c r="H66" s="17" t="s">
        <v>48</v>
      </c>
      <c r="I66" s="17" t="n">
        <v>2.15</v>
      </c>
      <c r="J66" s="17" t="n">
        <v>2.15</v>
      </c>
      <c r="K66" s="17" t="n">
        <v>0</v>
      </c>
      <c r="M66" s="15" t="s">
        <v>32</v>
      </c>
      <c r="N66" s="10" t="n">
        <v>38866</v>
      </c>
      <c r="O66" s="11" t="n">
        <v>3.1</v>
      </c>
      <c r="P66" s="11" t="n">
        <f aca="false">O66-Q66</f>
        <v>3.1</v>
      </c>
      <c r="Q66" s="15" t="n">
        <v>0</v>
      </c>
    </row>
    <row r="67" customFormat="false" ht="14.25" hidden="false" customHeight="false" outlineLevel="0" collapsed="false">
      <c r="A67" s="24" t="s">
        <v>53</v>
      </c>
      <c r="B67" s="14" t="n">
        <v>3.9</v>
      </c>
      <c r="C67" s="14" t="n">
        <v>2.18526162437781</v>
      </c>
      <c r="D67" s="25" t="n">
        <v>3.15648901299017</v>
      </c>
      <c r="E67" s="25" t="n">
        <v>0.971227388612359</v>
      </c>
      <c r="G67" s="17" t="s">
        <v>34</v>
      </c>
      <c r="H67" s="17" t="s">
        <v>49</v>
      </c>
      <c r="I67" s="17" t="n">
        <v>2.15</v>
      </c>
      <c r="J67" s="17" t="n">
        <v>2.15</v>
      </c>
      <c r="K67" s="17" t="n">
        <v>0</v>
      </c>
      <c r="M67" s="15" t="s">
        <v>5</v>
      </c>
      <c r="N67" s="10" t="n">
        <v>38874</v>
      </c>
      <c r="O67" s="11" t="n">
        <v>3.1</v>
      </c>
      <c r="P67" s="15" t="n">
        <f aca="false">O67-Q67</f>
        <v>3.1</v>
      </c>
      <c r="Q67" s="15" t="n">
        <v>0</v>
      </c>
    </row>
    <row r="68" customFormat="false" ht="12.75" hidden="false" customHeight="false" outlineLevel="0" collapsed="false">
      <c r="A68" s="17" t="s">
        <v>54</v>
      </c>
      <c r="B68" s="17" t="s">
        <v>31</v>
      </c>
      <c r="C68" s="17" t="n">
        <v>2.2</v>
      </c>
      <c r="D68" s="17" t="n">
        <v>2.4</v>
      </c>
      <c r="E68" s="17" t="n">
        <v>0.2</v>
      </c>
      <c r="G68" s="17" t="s">
        <v>30</v>
      </c>
      <c r="H68" s="17" t="s">
        <v>50</v>
      </c>
      <c r="I68" s="17" t="n">
        <v>2.2</v>
      </c>
      <c r="J68" s="17" t="n">
        <v>2.2</v>
      </c>
      <c r="K68" s="17" t="n">
        <v>0</v>
      </c>
      <c r="M68" s="15" t="s">
        <v>32</v>
      </c>
      <c r="N68" s="10" t="n">
        <v>38827</v>
      </c>
      <c r="O68" s="11" t="n">
        <v>3.3</v>
      </c>
      <c r="P68" s="11" t="n">
        <f aca="false">O68-Q68</f>
        <v>3.3</v>
      </c>
      <c r="Q68" s="15" t="n">
        <v>0</v>
      </c>
    </row>
    <row r="69" customFormat="false" ht="12.75" hidden="false" customHeight="false" outlineLevel="0" collapsed="false">
      <c r="A69" s="27" t="s">
        <v>30</v>
      </c>
      <c r="B69" s="27" t="s">
        <v>50</v>
      </c>
      <c r="C69" s="27" t="n">
        <v>2.2</v>
      </c>
      <c r="D69" s="27" t="n">
        <v>2.2</v>
      </c>
      <c r="E69" s="27" t="n">
        <v>0</v>
      </c>
      <c r="G69" s="28" t="s">
        <v>5</v>
      </c>
      <c r="H69" s="6" t="n">
        <v>38910</v>
      </c>
      <c r="I69" s="7" t="n">
        <v>2.2</v>
      </c>
      <c r="J69" s="28" t="n">
        <f aca="false">I69-K69</f>
        <v>2.2</v>
      </c>
      <c r="K69" s="28" t="n">
        <v>0</v>
      </c>
      <c r="M69" s="28" t="s">
        <v>32</v>
      </c>
      <c r="N69" s="6" t="n">
        <v>38846</v>
      </c>
      <c r="O69" s="7" t="n">
        <v>3.3</v>
      </c>
      <c r="P69" s="7" t="n">
        <f aca="false">O69-Q69</f>
        <v>3.3</v>
      </c>
      <c r="Q69" s="28" t="n">
        <v>0</v>
      </c>
    </row>
    <row r="70" customFormat="false" ht="14.25" hidden="false" customHeight="false" outlineLevel="0" collapsed="false">
      <c r="A70" s="15" t="s">
        <v>5</v>
      </c>
      <c r="B70" s="10" t="n">
        <v>38910</v>
      </c>
      <c r="C70" s="11" t="n">
        <v>2.2</v>
      </c>
      <c r="D70" s="15" t="n">
        <f aca="false">C70-E70</f>
        <v>2.2</v>
      </c>
      <c r="E70" s="15" t="n">
        <v>0</v>
      </c>
      <c r="G70" s="24" t="s">
        <v>55</v>
      </c>
      <c r="H70" s="14" t="n">
        <v>4.6</v>
      </c>
      <c r="I70" s="14" t="n">
        <v>2.23092827702839</v>
      </c>
      <c r="J70" s="25" t="n">
        <v>2.29580986002921</v>
      </c>
      <c r="K70" s="25" t="n">
        <v>0.0648815830008256</v>
      </c>
      <c r="M70" s="15" t="s">
        <v>32</v>
      </c>
      <c r="N70" s="10" t="n">
        <v>38880</v>
      </c>
      <c r="O70" s="11" t="n">
        <v>3.3</v>
      </c>
      <c r="P70" s="11" t="n">
        <f aca="false">O70-Q70</f>
        <v>3.3</v>
      </c>
      <c r="Q70" s="15" t="n">
        <v>0</v>
      </c>
    </row>
    <row r="71" customFormat="false" ht="14.25" hidden="false" customHeight="false" outlineLevel="0" collapsed="false">
      <c r="A71" s="24" t="s">
        <v>56</v>
      </c>
      <c r="B71" s="14" t="n">
        <v>7.9</v>
      </c>
      <c r="C71" s="14" t="n">
        <v>2.2104748531718</v>
      </c>
      <c r="D71" s="25" t="n">
        <v>5.45710979376788</v>
      </c>
      <c r="E71" s="25" t="n">
        <v>3.24663494059608</v>
      </c>
      <c r="G71" s="17" t="s">
        <v>54</v>
      </c>
      <c r="H71" s="17" t="s">
        <v>31</v>
      </c>
      <c r="I71" s="17" t="n">
        <v>2.2</v>
      </c>
      <c r="J71" s="17" t="n">
        <v>2.4</v>
      </c>
      <c r="K71" s="17" t="n">
        <v>0.2</v>
      </c>
      <c r="M71" s="15" t="s">
        <v>5</v>
      </c>
      <c r="N71" s="10" t="n">
        <v>38860</v>
      </c>
      <c r="O71" s="11" t="n">
        <v>3.4</v>
      </c>
      <c r="P71" s="15" t="n">
        <f aca="false">O71-Q71</f>
        <v>3.4</v>
      </c>
      <c r="Q71" s="15" t="n">
        <v>0</v>
      </c>
    </row>
    <row r="72" customFormat="false" ht="14.25" hidden="false" customHeight="false" outlineLevel="0" collapsed="false">
      <c r="A72" s="24" t="s">
        <v>55</v>
      </c>
      <c r="B72" s="14" t="n">
        <v>4.6</v>
      </c>
      <c r="C72" s="14" t="n">
        <v>2.23092827702839</v>
      </c>
      <c r="D72" s="25" t="n">
        <v>2.29580986002921</v>
      </c>
      <c r="E72" s="25" t="n">
        <v>0.0648815830008256</v>
      </c>
      <c r="G72" s="15" t="s">
        <v>32</v>
      </c>
      <c r="H72" s="10" t="n">
        <v>38889</v>
      </c>
      <c r="I72" s="11" t="n">
        <v>2.4</v>
      </c>
      <c r="J72" s="11" t="n">
        <f aca="false">I72-K72</f>
        <v>2.4</v>
      </c>
      <c r="K72" s="15" t="n">
        <v>0</v>
      </c>
      <c r="M72" s="24" t="s">
        <v>57</v>
      </c>
      <c r="N72" s="14" t="n">
        <v>8.11</v>
      </c>
      <c r="O72" s="14" t="n">
        <v>3.58029732802101</v>
      </c>
      <c r="P72" s="25" t="n">
        <v>3.58029732802101</v>
      </c>
      <c r="Q72" s="25" t="n">
        <v>0</v>
      </c>
    </row>
    <row r="73" customFormat="false" ht="14.25" hidden="false" customHeight="false" outlineLevel="0" collapsed="false">
      <c r="A73" s="24" t="s">
        <v>58</v>
      </c>
      <c r="B73" s="14" t="n">
        <v>3.5</v>
      </c>
      <c r="C73" s="14" t="n">
        <v>2.27308537760339</v>
      </c>
      <c r="D73" s="25" t="n">
        <v>3.61627219164176</v>
      </c>
      <c r="E73" s="25" t="n">
        <v>1.34318681403837</v>
      </c>
      <c r="G73" s="15" t="s">
        <v>32</v>
      </c>
      <c r="H73" s="10" t="n">
        <v>38961</v>
      </c>
      <c r="I73" s="11" t="n">
        <v>2.4</v>
      </c>
      <c r="J73" s="11" t="n">
        <f aca="false">I73-K73</f>
        <v>2.4</v>
      </c>
      <c r="K73" s="15" t="n">
        <v>0</v>
      </c>
      <c r="M73" s="15" t="s">
        <v>52</v>
      </c>
      <c r="N73" s="10" t="n">
        <v>38882</v>
      </c>
      <c r="O73" s="15" t="n">
        <v>3.6</v>
      </c>
      <c r="P73" s="15" t="n">
        <f aca="false">O73-Q73</f>
        <v>3.6</v>
      </c>
      <c r="Q73" s="15" t="n">
        <v>0</v>
      </c>
    </row>
    <row r="74" customFormat="false" ht="12.75" hidden="false" customHeight="false" outlineLevel="0" collapsed="false">
      <c r="A74" s="15" t="s">
        <v>32</v>
      </c>
      <c r="B74" s="10" t="n">
        <v>38889</v>
      </c>
      <c r="C74" s="11" t="n">
        <v>2.4</v>
      </c>
      <c r="D74" s="11" t="n">
        <f aca="false">C74-E74</f>
        <v>2.4</v>
      </c>
      <c r="E74" s="15" t="n">
        <v>0</v>
      </c>
      <c r="G74" s="17" t="s">
        <v>8</v>
      </c>
      <c r="H74" s="17" t="s">
        <v>51</v>
      </c>
      <c r="I74" s="17" t="n">
        <v>2.5</v>
      </c>
      <c r="J74" s="17" t="n">
        <v>2.5</v>
      </c>
      <c r="K74" s="17" t="n">
        <v>0</v>
      </c>
      <c r="M74" s="15" t="s">
        <v>6</v>
      </c>
      <c r="N74" s="10" t="n">
        <v>38867</v>
      </c>
      <c r="O74" s="15" t="n">
        <v>3.8</v>
      </c>
      <c r="P74" s="15" t="n">
        <f aca="false">O74-Q74</f>
        <v>3.8</v>
      </c>
      <c r="Q74" s="15" t="n">
        <v>0</v>
      </c>
    </row>
    <row r="75" customFormat="false" ht="12.75" hidden="false" customHeight="false" outlineLevel="0" collapsed="false">
      <c r="A75" s="15" t="s">
        <v>32</v>
      </c>
      <c r="B75" s="10" t="n">
        <v>38961</v>
      </c>
      <c r="C75" s="11" t="n">
        <v>2.4</v>
      </c>
      <c r="D75" s="11" t="n">
        <f aca="false">C75-E75</f>
        <v>2.4</v>
      </c>
      <c r="E75" s="15" t="n">
        <v>0</v>
      </c>
      <c r="G75" s="15" t="s">
        <v>5</v>
      </c>
      <c r="H75" s="10" t="n">
        <v>38887</v>
      </c>
      <c r="I75" s="11" t="n">
        <v>2.5</v>
      </c>
      <c r="J75" s="15" t="n">
        <f aca="false">I75-K75</f>
        <v>2.5</v>
      </c>
      <c r="K75" s="15" t="n">
        <v>0</v>
      </c>
      <c r="M75" s="17" t="s">
        <v>30</v>
      </c>
      <c r="N75" s="17" t="s">
        <v>59</v>
      </c>
      <c r="O75" s="17" t="n">
        <v>4.1</v>
      </c>
      <c r="P75" s="17" t="n">
        <v>4.1</v>
      </c>
      <c r="Q75" s="17" t="n">
        <v>0</v>
      </c>
    </row>
    <row r="76" customFormat="false" ht="12.75" hidden="false" customHeight="false" outlineLevel="0" collapsed="false">
      <c r="A76" s="17" t="s">
        <v>8</v>
      </c>
      <c r="B76" s="17" t="s">
        <v>51</v>
      </c>
      <c r="C76" s="17" t="n">
        <v>2.5</v>
      </c>
      <c r="D76" s="17" t="n">
        <v>2.5</v>
      </c>
      <c r="E76" s="17" t="n">
        <v>0</v>
      </c>
      <c r="G76" s="15" t="s">
        <v>60</v>
      </c>
      <c r="H76" s="10" t="n">
        <v>38930</v>
      </c>
      <c r="I76" s="11" t="n">
        <v>2.96</v>
      </c>
      <c r="J76" s="15" t="n">
        <f aca="false">I76-K76</f>
        <v>2.52</v>
      </c>
      <c r="K76" s="11" t="n">
        <v>0.44</v>
      </c>
      <c r="M76" s="17" t="s">
        <v>30</v>
      </c>
      <c r="N76" s="17" t="s">
        <v>61</v>
      </c>
      <c r="O76" s="17" t="n">
        <v>4.7</v>
      </c>
      <c r="P76" s="17" t="n">
        <v>4.7</v>
      </c>
      <c r="Q76" s="17" t="n">
        <v>0</v>
      </c>
    </row>
    <row r="77" customFormat="false" ht="12.75" hidden="false" customHeight="false" outlineLevel="0" collapsed="false">
      <c r="A77" s="15" t="s">
        <v>5</v>
      </c>
      <c r="B77" s="10" t="n">
        <v>38887</v>
      </c>
      <c r="C77" s="11" t="n">
        <v>2.5</v>
      </c>
      <c r="D77" s="15" t="n">
        <f aca="false">C77-E77</f>
        <v>2.5</v>
      </c>
      <c r="E77" s="15" t="n">
        <v>0</v>
      </c>
      <c r="G77" s="15" t="s">
        <v>5</v>
      </c>
      <c r="H77" s="10" t="n">
        <v>38868</v>
      </c>
      <c r="I77" s="11" t="n">
        <v>2.6</v>
      </c>
      <c r="J77" s="15" t="n">
        <f aca="false">I77-K77</f>
        <v>2.6</v>
      </c>
      <c r="K77" s="15" t="n">
        <v>0</v>
      </c>
      <c r="M77" s="17" t="s">
        <v>14</v>
      </c>
      <c r="N77" s="17" t="s">
        <v>9</v>
      </c>
      <c r="O77" s="17" t="n">
        <v>5.4</v>
      </c>
      <c r="P77" s="17" t="n">
        <v>5.4</v>
      </c>
      <c r="Q77" s="17" t="n">
        <v>0</v>
      </c>
    </row>
    <row r="78" customFormat="false" ht="14.25" hidden="false" customHeight="false" outlineLevel="0" collapsed="false">
      <c r="A78" s="24" t="s">
        <v>62</v>
      </c>
      <c r="B78" s="14" t="n">
        <v>6.9</v>
      </c>
      <c r="C78" s="14" t="n">
        <v>2.54461575816438</v>
      </c>
      <c r="D78" s="25" t="n">
        <v>3.35073449071264</v>
      </c>
      <c r="E78" s="25" t="n">
        <v>0.806118732548258</v>
      </c>
      <c r="G78" s="15" t="s">
        <v>6</v>
      </c>
      <c r="H78" s="10" t="n">
        <v>38852</v>
      </c>
      <c r="I78" s="15" t="n">
        <v>2.6</v>
      </c>
      <c r="J78" s="15" t="n">
        <f aca="false">I78-K78</f>
        <v>2.6</v>
      </c>
      <c r="K78" s="15" t="n">
        <v>0</v>
      </c>
      <c r="M78" s="15" t="s">
        <v>63</v>
      </c>
      <c r="N78" s="10" t="n">
        <v>38960</v>
      </c>
      <c r="O78" s="11" t="n">
        <v>5.8</v>
      </c>
      <c r="P78" s="11" t="n">
        <f aca="false">O78-Q78</f>
        <v>5.8</v>
      </c>
      <c r="Q78" s="11" t="n">
        <v>0</v>
      </c>
    </row>
    <row r="79" customFormat="false" ht="12.75" hidden="false" customHeight="false" outlineLevel="0" collapsed="false">
      <c r="A79" s="15" t="s">
        <v>5</v>
      </c>
      <c r="B79" s="10" t="n">
        <v>38868</v>
      </c>
      <c r="C79" s="11" t="n">
        <v>2.6</v>
      </c>
      <c r="D79" s="15" t="n">
        <f aca="false">C79-E79</f>
        <v>2.6</v>
      </c>
      <c r="E79" s="15" t="n">
        <v>0</v>
      </c>
      <c r="G79" s="15" t="s">
        <v>5</v>
      </c>
      <c r="H79" s="10" t="n">
        <v>38934</v>
      </c>
      <c r="I79" s="11" t="n">
        <v>2.7</v>
      </c>
      <c r="J79" s="15" t="n">
        <f aca="false">I79-K79</f>
        <v>2.7</v>
      </c>
      <c r="K79" s="15" t="n">
        <v>0</v>
      </c>
      <c r="M79" s="17" t="s">
        <v>30</v>
      </c>
      <c r="N79" s="17" t="s">
        <v>64</v>
      </c>
      <c r="O79" s="17" t="n">
        <v>6.3</v>
      </c>
      <c r="P79" s="17" t="n">
        <v>6.3</v>
      </c>
      <c r="Q79" s="17" t="n">
        <v>0</v>
      </c>
    </row>
    <row r="80" customFormat="false" ht="12.75" hidden="false" customHeight="false" outlineLevel="0" collapsed="false">
      <c r="A80" s="15" t="s">
        <v>6</v>
      </c>
      <c r="B80" s="10" t="n">
        <v>38852</v>
      </c>
      <c r="C80" s="15" t="n">
        <v>2.6</v>
      </c>
      <c r="D80" s="15" t="n">
        <f aca="false">C80-E80</f>
        <v>2.6</v>
      </c>
      <c r="E80" s="15" t="n">
        <v>0</v>
      </c>
      <c r="G80" s="15" t="s">
        <v>52</v>
      </c>
      <c r="H80" s="10" t="n">
        <v>38864</v>
      </c>
      <c r="I80" s="15" t="n">
        <v>2.75</v>
      </c>
      <c r="J80" s="15" t="n">
        <f aca="false">I80-K80</f>
        <v>2.75</v>
      </c>
      <c r="K80" s="15" t="n">
        <v>0</v>
      </c>
      <c r="M80" s="17" t="s">
        <v>30</v>
      </c>
      <c r="N80" s="17" t="s">
        <v>37</v>
      </c>
      <c r="O80" s="17" t="n">
        <v>6.6</v>
      </c>
      <c r="P80" s="17" t="n">
        <v>6.6</v>
      </c>
      <c r="Q80" s="17" t="n">
        <v>0</v>
      </c>
    </row>
    <row r="81" customFormat="false" ht="14.25" hidden="false" customHeight="false" outlineLevel="0" collapsed="false">
      <c r="A81" s="24" t="s">
        <v>65</v>
      </c>
      <c r="B81" s="14" t="n">
        <v>8.3</v>
      </c>
      <c r="C81" s="14" t="n">
        <v>2.6639379801939</v>
      </c>
      <c r="D81" s="25" t="n">
        <v>2.87899547338664</v>
      </c>
      <c r="E81" s="25" t="n">
        <v>0.215057493192737</v>
      </c>
      <c r="G81" s="15" t="s">
        <v>66</v>
      </c>
      <c r="H81" s="10" t="n">
        <v>38906</v>
      </c>
      <c r="I81" s="11" t="n">
        <v>2.9</v>
      </c>
      <c r="J81" s="11" t="n">
        <f aca="false">I81-K81</f>
        <v>2.86</v>
      </c>
      <c r="K81" s="11" t="n">
        <v>0.04</v>
      </c>
      <c r="M81" s="17" t="s">
        <v>67</v>
      </c>
      <c r="N81" s="29" t="s">
        <v>68</v>
      </c>
      <c r="O81" s="17" t="n">
        <v>7</v>
      </c>
      <c r="P81" s="17" t="n">
        <v>7</v>
      </c>
      <c r="Q81" s="17" t="n">
        <v>0</v>
      </c>
    </row>
    <row r="82" customFormat="false" ht="14.25" hidden="false" customHeight="false" outlineLevel="0" collapsed="false">
      <c r="A82" s="17" t="s">
        <v>69</v>
      </c>
      <c r="B82" s="17" t="s">
        <v>70</v>
      </c>
      <c r="C82" s="17" t="n">
        <v>2.7</v>
      </c>
      <c r="D82" s="17" t="n">
        <v>8.8</v>
      </c>
      <c r="E82" s="17" t="n">
        <v>6.1</v>
      </c>
      <c r="G82" s="24" t="s">
        <v>65</v>
      </c>
      <c r="H82" s="14" t="n">
        <v>8.3</v>
      </c>
      <c r="I82" s="14" t="n">
        <v>2.6639379801939</v>
      </c>
      <c r="J82" s="25" t="n">
        <v>2.87899547338664</v>
      </c>
      <c r="K82" s="25" t="n">
        <v>0.215057493192737</v>
      </c>
      <c r="M82" s="17" t="s">
        <v>54</v>
      </c>
      <c r="N82" s="17" t="s">
        <v>61</v>
      </c>
      <c r="O82" s="17" t="n">
        <v>7</v>
      </c>
      <c r="P82" s="17" t="n">
        <v>7</v>
      </c>
      <c r="Q82" s="17" t="n">
        <v>0</v>
      </c>
    </row>
    <row r="83" customFormat="false" ht="12.75" hidden="false" customHeight="false" outlineLevel="0" collapsed="false">
      <c r="A83" s="15" t="s">
        <v>5</v>
      </c>
      <c r="B83" s="10" t="n">
        <v>38934</v>
      </c>
      <c r="C83" s="11" t="n">
        <v>2.7</v>
      </c>
      <c r="D83" s="15" t="n">
        <f aca="false">C83-E83</f>
        <v>2.7</v>
      </c>
      <c r="E83" s="15" t="n">
        <v>0</v>
      </c>
      <c r="G83" s="15" t="s">
        <v>52</v>
      </c>
      <c r="H83" s="10" t="n">
        <v>38939</v>
      </c>
      <c r="I83" s="11" t="n">
        <v>2.96</v>
      </c>
      <c r="J83" s="15" t="n">
        <f aca="false">I83-K83</f>
        <v>2.96</v>
      </c>
      <c r="K83" s="11" t="n">
        <v>0</v>
      </c>
      <c r="M83" s="17" t="s">
        <v>30</v>
      </c>
      <c r="N83" s="17" t="s">
        <v>71</v>
      </c>
      <c r="O83" s="17" t="n">
        <v>7.9</v>
      </c>
      <c r="P83" s="17" t="n">
        <v>7.9</v>
      </c>
      <c r="Q83" s="17" t="n">
        <v>0</v>
      </c>
    </row>
    <row r="84" customFormat="false" ht="12.75" hidden="false" customHeight="false" outlineLevel="0" collapsed="false">
      <c r="A84" s="15" t="s">
        <v>52</v>
      </c>
      <c r="B84" s="10" t="n">
        <v>38864</v>
      </c>
      <c r="C84" s="15" t="n">
        <v>2.75</v>
      </c>
      <c r="D84" s="15" t="n">
        <f aca="false">C84-E84</f>
        <v>2.75</v>
      </c>
      <c r="E84" s="15" t="n">
        <v>0</v>
      </c>
      <c r="G84" s="17" t="s">
        <v>38</v>
      </c>
      <c r="H84" s="17" t="s">
        <v>39</v>
      </c>
      <c r="I84" s="17" t="n">
        <v>1.86</v>
      </c>
      <c r="J84" s="17" t="n">
        <v>3.06</v>
      </c>
      <c r="K84" s="17" t="n">
        <v>1.2</v>
      </c>
      <c r="M84" s="15" t="s">
        <v>72</v>
      </c>
      <c r="N84" s="10" t="n">
        <v>39002</v>
      </c>
      <c r="O84" s="15" t="n">
        <v>9.1</v>
      </c>
      <c r="P84" s="15" t="n">
        <f aca="false">O84-Q84</f>
        <v>9.1</v>
      </c>
      <c r="Q84" s="11" t="n">
        <v>0</v>
      </c>
    </row>
    <row r="85" customFormat="false" ht="12.75" hidden="false" customHeight="false" outlineLevel="0" collapsed="false">
      <c r="A85" s="15" t="s">
        <v>4</v>
      </c>
      <c r="B85" s="10" t="n">
        <v>38937</v>
      </c>
      <c r="C85" s="11" t="n">
        <v>2.76</v>
      </c>
      <c r="D85" s="11" t="n">
        <f aca="false">C85-E85</f>
        <v>0.24</v>
      </c>
      <c r="E85" s="11" t="n">
        <v>2.52</v>
      </c>
      <c r="G85" s="15" t="s">
        <v>32</v>
      </c>
      <c r="H85" s="10" t="n">
        <v>38838</v>
      </c>
      <c r="I85" s="11" t="n">
        <v>3.1</v>
      </c>
      <c r="J85" s="11" t="n">
        <f aca="false">I85-K85</f>
        <v>3.1</v>
      </c>
      <c r="K85" s="15" t="n">
        <v>0</v>
      </c>
      <c r="M85" s="15" t="s">
        <v>7</v>
      </c>
      <c r="N85" s="10" t="n">
        <v>38813</v>
      </c>
      <c r="O85" s="15" t="n">
        <v>9.8</v>
      </c>
      <c r="P85" s="15" t="n">
        <f aca="false">O85-Q85</f>
        <v>9.8</v>
      </c>
      <c r="Q85" s="15" t="n">
        <v>0</v>
      </c>
    </row>
    <row r="86" customFormat="false" ht="12.75" hidden="false" customHeight="false" outlineLevel="0" collapsed="false">
      <c r="A86" s="15" t="s">
        <v>4</v>
      </c>
      <c r="B86" s="10" t="n">
        <v>38905</v>
      </c>
      <c r="C86" s="11" t="n">
        <v>2.78</v>
      </c>
      <c r="D86" s="11" t="n">
        <f aca="false">C86-E86</f>
        <v>1.1</v>
      </c>
      <c r="E86" s="11" t="n">
        <v>1.68</v>
      </c>
      <c r="G86" s="15" t="s">
        <v>32</v>
      </c>
      <c r="H86" s="10" t="n">
        <v>38866</v>
      </c>
      <c r="I86" s="11" t="n">
        <v>3.1</v>
      </c>
      <c r="J86" s="11" t="n">
        <f aca="false">I86-K86</f>
        <v>3.1</v>
      </c>
      <c r="K86" s="15" t="n">
        <v>0</v>
      </c>
      <c r="M86" s="15" t="s">
        <v>73</v>
      </c>
      <c r="N86" s="10" t="n">
        <v>38809</v>
      </c>
      <c r="O86" s="15" t="n">
        <v>9.8</v>
      </c>
      <c r="P86" s="15" t="n">
        <f aca="false">O86-Q86</f>
        <v>9.8</v>
      </c>
      <c r="Q86" s="11" t="n">
        <v>0</v>
      </c>
    </row>
    <row r="87" customFormat="false" ht="12.75" hidden="false" customHeight="false" outlineLevel="0" collapsed="false">
      <c r="A87" s="17" t="s">
        <v>28</v>
      </c>
      <c r="B87" s="17" t="s">
        <v>74</v>
      </c>
      <c r="C87" s="17" t="n">
        <v>2.8</v>
      </c>
      <c r="D87" s="17" t="n">
        <v>4.8</v>
      </c>
      <c r="E87" s="17" t="n">
        <v>2</v>
      </c>
      <c r="G87" s="15" t="s">
        <v>5</v>
      </c>
      <c r="H87" s="10" t="n">
        <v>38874</v>
      </c>
      <c r="I87" s="11" t="n">
        <v>3.1</v>
      </c>
      <c r="J87" s="15" t="n">
        <f aca="false">I87-K87</f>
        <v>3.1</v>
      </c>
      <c r="K87" s="15" t="n">
        <v>0</v>
      </c>
      <c r="M87" s="15" t="s">
        <v>52</v>
      </c>
      <c r="N87" s="10" t="n">
        <v>38891</v>
      </c>
      <c r="O87" s="11" t="n">
        <v>10.31</v>
      </c>
      <c r="P87" s="15" t="n">
        <f aca="false">O87-Q87</f>
        <v>10.31</v>
      </c>
      <c r="Q87" s="11" t="n">
        <v>0</v>
      </c>
    </row>
    <row r="88" customFormat="false" ht="14.25" hidden="false" customHeight="false" outlineLevel="0" collapsed="false">
      <c r="A88" s="15" t="s">
        <v>66</v>
      </c>
      <c r="B88" s="10" t="n">
        <v>38906</v>
      </c>
      <c r="C88" s="11" t="n">
        <v>2.9</v>
      </c>
      <c r="D88" s="11" t="n">
        <f aca="false">C88-E88</f>
        <v>2.86</v>
      </c>
      <c r="E88" s="11" t="n">
        <v>0.04</v>
      </c>
      <c r="G88" s="24" t="s">
        <v>53</v>
      </c>
      <c r="H88" s="14" t="n">
        <v>3.9</v>
      </c>
      <c r="I88" s="14" t="n">
        <v>2.18526162437781</v>
      </c>
      <c r="J88" s="25" t="n">
        <v>3.15648901299017</v>
      </c>
      <c r="K88" s="25" t="n">
        <v>0.971227388612359</v>
      </c>
      <c r="M88" s="17" t="s">
        <v>30</v>
      </c>
      <c r="N88" s="17" t="s">
        <v>75</v>
      </c>
      <c r="O88" s="17" t="n">
        <v>12.7</v>
      </c>
      <c r="P88" s="17" t="n">
        <v>12.7</v>
      </c>
      <c r="Q88" s="17" t="n">
        <v>0</v>
      </c>
    </row>
    <row r="89" customFormat="false" ht="12.75" hidden="false" customHeight="false" outlineLevel="0" collapsed="false">
      <c r="A89" s="15" t="s">
        <v>60</v>
      </c>
      <c r="B89" s="10" t="n">
        <v>38930</v>
      </c>
      <c r="C89" s="11" t="n">
        <v>2.96</v>
      </c>
      <c r="D89" s="15" t="n">
        <f aca="false">C89-E89</f>
        <v>2.52</v>
      </c>
      <c r="E89" s="11" t="n">
        <v>0.44</v>
      </c>
      <c r="G89" s="17" t="s">
        <v>54</v>
      </c>
      <c r="H89" s="17" t="s">
        <v>76</v>
      </c>
      <c r="I89" s="17" t="n">
        <v>3.2</v>
      </c>
      <c r="J89" s="17" t="n">
        <v>3.3</v>
      </c>
      <c r="K89" s="17" t="n">
        <v>0.1</v>
      </c>
      <c r="M89" s="15" t="s">
        <v>77</v>
      </c>
      <c r="N89" s="10" t="n">
        <v>39028</v>
      </c>
      <c r="O89" s="11" t="n">
        <v>13.5</v>
      </c>
      <c r="P89" s="11" t="n">
        <f aca="false">O89-Q89</f>
        <v>13.5</v>
      </c>
      <c r="Q89" s="15" t="n">
        <v>0</v>
      </c>
    </row>
    <row r="90" customFormat="false" ht="12.75" hidden="false" customHeight="false" outlineLevel="0" collapsed="false">
      <c r="A90" s="15" t="s">
        <v>52</v>
      </c>
      <c r="B90" s="10" t="n">
        <v>38939</v>
      </c>
      <c r="C90" s="11" t="n">
        <v>2.96</v>
      </c>
      <c r="D90" s="15" t="n">
        <f aca="false">C90-E90</f>
        <v>2.96</v>
      </c>
      <c r="E90" s="11" t="n">
        <v>0</v>
      </c>
      <c r="G90" s="17" t="s">
        <v>54</v>
      </c>
      <c r="H90" s="17" t="s">
        <v>75</v>
      </c>
      <c r="I90" s="17" t="n">
        <v>3.2</v>
      </c>
      <c r="J90" s="17" t="n">
        <v>3.3</v>
      </c>
      <c r="K90" s="17" t="n">
        <v>0.1</v>
      </c>
      <c r="M90" s="17" t="s">
        <v>78</v>
      </c>
      <c r="N90" s="17" t="s">
        <v>79</v>
      </c>
      <c r="O90" s="17" t="n">
        <v>14.1</v>
      </c>
      <c r="P90" s="17" t="n">
        <v>14.1</v>
      </c>
      <c r="Q90" s="17" t="n">
        <v>0</v>
      </c>
    </row>
    <row r="91" customFormat="false" ht="12.75" hidden="false" customHeight="false" outlineLevel="0" collapsed="false">
      <c r="A91" s="15" t="s">
        <v>32</v>
      </c>
      <c r="B91" s="10" t="n">
        <v>38838</v>
      </c>
      <c r="C91" s="11" t="n">
        <v>3.1</v>
      </c>
      <c r="D91" s="11" t="n">
        <f aca="false">C91-E91</f>
        <v>3.1</v>
      </c>
      <c r="E91" s="15" t="n">
        <v>0</v>
      </c>
      <c r="G91" s="15" t="s">
        <v>32</v>
      </c>
      <c r="H91" s="10" t="n">
        <v>38827</v>
      </c>
      <c r="I91" s="11" t="n">
        <v>3.3</v>
      </c>
      <c r="J91" s="11" t="n">
        <f aca="false">I91-K91</f>
        <v>3.3</v>
      </c>
      <c r="K91" s="15" t="n">
        <v>0</v>
      </c>
      <c r="M91" s="17" t="s">
        <v>80</v>
      </c>
      <c r="N91" s="17" t="s">
        <v>81</v>
      </c>
      <c r="O91" s="17" t="n">
        <v>15.2</v>
      </c>
      <c r="P91" s="17" t="n">
        <v>15.2</v>
      </c>
      <c r="Q91" s="17" t="n">
        <v>0</v>
      </c>
    </row>
    <row r="92" customFormat="false" ht="12.75" hidden="false" customHeight="false" outlineLevel="0" collapsed="false">
      <c r="A92" s="15" t="s">
        <v>32</v>
      </c>
      <c r="B92" s="10" t="n">
        <v>38866</v>
      </c>
      <c r="C92" s="11" t="n">
        <v>3.1</v>
      </c>
      <c r="D92" s="11" t="n">
        <f aca="false">C92-E92</f>
        <v>3.1</v>
      </c>
      <c r="E92" s="15" t="n">
        <v>0</v>
      </c>
      <c r="G92" s="15" t="s">
        <v>32</v>
      </c>
      <c r="H92" s="10" t="n">
        <v>38846</v>
      </c>
      <c r="I92" s="11" t="n">
        <v>3.3</v>
      </c>
      <c r="J92" s="11" t="n">
        <f aca="false">I92-K92</f>
        <v>3.3</v>
      </c>
      <c r="K92" s="15" t="n">
        <v>0</v>
      </c>
      <c r="M92" s="17" t="s">
        <v>82</v>
      </c>
      <c r="N92" s="17" t="s">
        <v>83</v>
      </c>
      <c r="O92" s="17" t="n">
        <v>15.6</v>
      </c>
      <c r="P92" s="17" t="n">
        <v>15.6</v>
      </c>
      <c r="Q92" s="17" t="n">
        <v>0</v>
      </c>
    </row>
    <row r="93" customFormat="false" ht="12.75" hidden="false" customHeight="false" outlineLevel="0" collapsed="false">
      <c r="A93" s="15" t="s">
        <v>5</v>
      </c>
      <c r="B93" s="10" t="n">
        <v>38874</v>
      </c>
      <c r="C93" s="11" t="n">
        <v>3.1</v>
      </c>
      <c r="D93" s="15" t="n">
        <f aca="false">C93-E93</f>
        <v>3.1</v>
      </c>
      <c r="E93" s="15" t="n">
        <v>0</v>
      </c>
      <c r="G93" s="15" t="s">
        <v>32</v>
      </c>
      <c r="H93" s="10" t="n">
        <v>38880</v>
      </c>
      <c r="I93" s="11" t="n">
        <v>3.3</v>
      </c>
      <c r="J93" s="11" t="n">
        <f aca="false">I93-K93</f>
        <v>3.3</v>
      </c>
      <c r="K93" s="15" t="n">
        <v>0</v>
      </c>
      <c r="M93" s="15" t="s">
        <v>6</v>
      </c>
      <c r="N93" s="10" t="n">
        <v>38898</v>
      </c>
      <c r="O93" s="15" t="n">
        <v>15.72</v>
      </c>
      <c r="P93" s="15" t="n">
        <f aca="false">O93-Q93</f>
        <v>15.72</v>
      </c>
      <c r="Q93" s="15" t="n">
        <v>0</v>
      </c>
    </row>
    <row r="94" customFormat="false" ht="12.75" hidden="false" customHeight="false" outlineLevel="0" collapsed="false">
      <c r="A94" s="17" t="s">
        <v>67</v>
      </c>
      <c r="B94" s="29" t="s">
        <v>84</v>
      </c>
      <c r="C94" s="17" t="n">
        <v>3.2</v>
      </c>
      <c r="D94" s="17" t="n">
        <v>3.5</v>
      </c>
      <c r="E94" s="17" t="n">
        <v>0.3</v>
      </c>
      <c r="G94" s="15" t="s">
        <v>12</v>
      </c>
      <c r="H94" s="10" t="n">
        <v>38805</v>
      </c>
      <c r="I94" s="11" t="n">
        <v>5.3</v>
      </c>
      <c r="J94" s="15" t="n">
        <f aca="false">I94-K94</f>
        <v>3.3</v>
      </c>
      <c r="K94" s="11" t="n">
        <v>2</v>
      </c>
      <c r="M94" s="15" t="s">
        <v>77</v>
      </c>
      <c r="N94" s="10" t="n">
        <v>38964</v>
      </c>
      <c r="O94" s="11" t="n">
        <v>22</v>
      </c>
      <c r="P94" s="11" t="n">
        <f aca="false">O94-Q94</f>
        <v>22</v>
      </c>
      <c r="Q94" s="15" t="n">
        <v>0</v>
      </c>
    </row>
    <row r="95" customFormat="false" ht="14.25" hidden="false" customHeight="false" outlineLevel="0" collapsed="false">
      <c r="A95" s="17" t="s">
        <v>54</v>
      </c>
      <c r="B95" s="17" t="s">
        <v>76</v>
      </c>
      <c r="C95" s="17" t="n">
        <v>3.2</v>
      </c>
      <c r="D95" s="17" t="n">
        <v>3.3</v>
      </c>
      <c r="E95" s="17" t="n">
        <v>0.1</v>
      </c>
      <c r="G95" s="24" t="s">
        <v>62</v>
      </c>
      <c r="H95" s="14" t="n">
        <v>6.9</v>
      </c>
      <c r="I95" s="14" t="n">
        <v>2.54461575816438</v>
      </c>
      <c r="J95" s="25" t="n">
        <v>3.35073449071264</v>
      </c>
      <c r="K95" s="25" t="n">
        <v>0.806118732548258</v>
      </c>
      <c r="M95" s="15" t="s">
        <v>52</v>
      </c>
      <c r="N95" s="10" t="n">
        <v>39020</v>
      </c>
      <c r="O95" s="15" t="n">
        <v>22.17</v>
      </c>
      <c r="P95" s="15" t="n">
        <f aca="false">O95-Q95</f>
        <v>22.17</v>
      </c>
      <c r="Q95" s="11" t="n">
        <v>0</v>
      </c>
    </row>
    <row r="96" customFormat="false" ht="12.75" hidden="false" customHeight="false" outlineLevel="0" collapsed="false">
      <c r="A96" s="17" t="s">
        <v>54</v>
      </c>
      <c r="B96" s="17" t="s">
        <v>75</v>
      </c>
      <c r="C96" s="17" t="n">
        <v>3.2</v>
      </c>
      <c r="D96" s="17" t="n">
        <v>3.3</v>
      </c>
      <c r="E96" s="17" t="n">
        <v>0.1</v>
      </c>
      <c r="G96" s="15" t="s">
        <v>5</v>
      </c>
      <c r="H96" s="10" t="n">
        <v>38860</v>
      </c>
      <c r="I96" s="11" t="n">
        <v>3.4</v>
      </c>
      <c r="J96" s="15" t="n">
        <f aca="false">I96-K96</f>
        <v>3.4</v>
      </c>
      <c r="K96" s="15" t="n">
        <v>0</v>
      </c>
      <c r="M96" s="15" t="s">
        <v>77</v>
      </c>
      <c r="N96" s="10" t="n">
        <v>38812</v>
      </c>
      <c r="O96" s="11" t="n">
        <v>26.7</v>
      </c>
      <c r="P96" s="11" t="n">
        <f aca="false">O96-Q96</f>
        <v>26.7</v>
      </c>
      <c r="Q96" s="15" t="n">
        <v>0</v>
      </c>
    </row>
    <row r="97" customFormat="false" ht="14.25" hidden="false" customHeight="false" outlineLevel="0" collapsed="false">
      <c r="A97" s="17" t="s">
        <v>38</v>
      </c>
      <c r="B97" s="17" t="s">
        <v>85</v>
      </c>
      <c r="C97" s="17" t="n">
        <v>3.27</v>
      </c>
      <c r="D97" s="17" t="n">
        <v>4.14</v>
      </c>
      <c r="E97" s="17" t="n">
        <v>0.87</v>
      </c>
      <c r="G97" s="15" t="s">
        <v>60</v>
      </c>
      <c r="H97" s="10" t="n">
        <v>38939</v>
      </c>
      <c r="I97" s="11" t="n">
        <v>4.3</v>
      </c>
      <c r="J97" s="15" t="n">
        <f aca="false">I97-K97</f>
        <v>3.4</v>
      </c>
      <c r="K97" s="11" t="n">
        <v>0.9</v>
      </c>
      <c r="M97" s="24" t="s">
        <v>86</v>
      </c>
      <c r="N97" s="14" t="n">
        <v>7.5</v>
      </c>
      <c r="O97" s="14" t="n">
        <v>3.72819557704744</v>
      </c>
      <c r="P97" s="25" t="n">
        <v>3.74316825004763</v>
      </c>
      <c r="Q97" s="25" t="n">
        <v>0.0149726730001905</v>
      </c>
    </row>
    <row r="98" customFormat="false" ht="12.75" hidden="false" customHeight="false" outlineLevel="0" collapsed="false">
      <c r="A98" s="15" t="s">
        <v>32</v>
      </c>
      <c r="B98" s="10" t="n">
        <v>38827</v>
      </c>
      <c r="C98" s="11" t="n">
        <v>3.3</v>
      </c>
      <c r="D98" s="11" t="n">
        <f aca="false">C98-E98</f>
        <v>3.3</v>
      </c>
      <c r="E98" s="15" t="n">
        <v>0</v>
      </c>
      <c r="G98" s="17" t="s">
        <v>67</v>
      </c>
      <c r="H98" s="29" t="s">
        <v>84</v>
      </c>
      <c r="I98" s="17" t="n">
        <v>3.2</v>
      </c>
      <c r="J98" s="17" t="n">
        <v>3.5</v>
      </c>
      <c r="K98" s="17" t="n">
        <v>0.3</v>
      </c>
      <c r="M98" s="15" t="s">
        <v>11</v>
      </c>
      <c r="N98" s="10" t="n">
        <v>38891</v>
      </c>
      <c r="O98" s="11" t="n">
        <v>1.1</v>
      </c>
      <c r="P98" s="15" t="n">
        <f aca="false">O98-Q98</f>
        <v>1.08</v>
      </c>
      <c r="Q98" s="11" t="n">
        <v>0.02</v>
      </c>
    </row>
    <row r="99" customFormat="false" ht="12.75" hidden="false" customHeight="false" outlineLevel="0" collapsed="false">
      <c r="A99" s="15" t="s">
        <v>32</v>
      </c>
      <c r="B99" s="10" t="n">
        <v>38846</v>
      </c>
      <c r="C99" s="11" t="n">
        <v>3.3</v>
      </c>
      <c r="D99" s="11" t="n">
        <f aca="false">C99-E99</f>
        <v>3.3</v>
      </c>
      <c r="E99" s="15" t="n">
        <v>0</v>
      </c>
      <c r="G99" s="17" t="s">
        <v>54</v>
      </c>
      <c r="H99" s="17" t="s">
        <v>87</v>
      </c>
      <c r="I99" s="17" t="n">
        <v>3.4</v>
      </c>
      <c r="J99" s="17" t="n">
        <v>3.5</v>
      </c>
      <c r="K99" s="17" t="n">
        <v>0.1</v>
      </c>
      <c r="M99" s="17" t="s">
        <v>38</v>
      </c>
      <c r="N99" s="17" t="s">
        <v>46</v>
      </c>
      <c r="O99" s="17" t="n">
        <v>1.92</v>
      </c>
      <c r="P99" s="17" t="n">
        <v>1.95</v>
      </c>
      <c r="Q99" s="17" t="n">
        <v>0.03</v>
      </c>
    </row>
    <row r="100" customFormat="false" ht="14.25" hidden="false" customHeight="false" outlineLevel="0" collapsed="false">
      <c r="A100" s="15" t="s">
        <v>32</v>
      </c>
      <c r="B100" s="10" t="n">
        <v>38880</v>
      </c>
      <c r="C100" s="11" t="n">
        <v>3.3</v>
      </c>
      <c r="D100" s="11" t="n">
        <f aca="false">C100-E100</f>
        <v>3.3</v>
      </c>
      <c r="E100" s="15" t="n">
        <v>0</v>
      </c>
      <c r="G100" s="24" t="s">
        <v>57</v>
      </c>
      <c r="H100" s="14" t="n">
        <v>8.11</v>
      </c>
      <c r="I100" s="14" t="n">
        <v>3.58029732802101</v>
      </c>
      <c r="J100" s="25" t="n">
        <v>3.58029732802101</v>
      </c>
      <c r="K100" s="25" t="n">
        <v>0</v>
      </c>
      <c r="M100" s="15" t="s">
        <v>66</v>
      </c>
      <c r="N100" s="10" t="n">
        <v>38906</v>
      </c>
      <c r="O100" s="11" t="n">
        <v>2.9</v>
      </c>
      <c r="P100" s="11" t="n">
        <f aca="false">O100-Q100</f>
        <v>2.86</v>
      </c>
      <c r="Q100" s="11" t="n">
        <v>0.04</v>
      </c>
    </row>
    <row r="101" customFormat="false" ht="14.25" hidden="false" customHeight="false" outlineLevel="0" collapsed="false">
      <c r="A101" s="24" t="s">
        <v>88</v>
      </c>
      <c r="B101" s="14" t="n">
        <v>10.9</v>
      </c>
      <c r="C101" s="14" t="n">
        <v>3.35844984847264</v>
      </c>
      <c r="D101" s="25" t="n">
        <v>4.94690585788538</v>
      </c>
      <c r="E101" s="25" t="n">
        <v>1.58845600941274</v>
      </c>
      <c r="G101" s="17" t="s">
        <v>28</v>
      </c>
      <c r="H101" s="17" t="s">
        <v>29</v>
      </c>
      <c r="I101" s="17" t="n">
        <v>1.7</v>
      </c>
      <c r="J101" s="17" t="n">
        <v>3.6</v>
      </c>
      <c r="K101" s="17" t="n">
        <v>1.9</v>
      </c>
      <c r="M101" s="24" t="s">
        <v>18</v>
      </c>
      <c r="N101" s="14" t="n">
        <v>3.6</v>
      </c>
      <c r="O101" s="14" t="n">
        <v>1.58845600941274</v>
      </c>
      <c r="P101" s="25" t="n">
        <v>1.63384046682453</v>
      </c>
      <c r="Q101" s="25" t="n">
        <v>0.0453844574117925</v>
      </c>
    </row>
    <row r="102" customFormat="false" ht="14.25" hidden="false" customHeight="false" outlineLevel="0" collapsed="false">
      <c r="A102" s="17" t="s">
        <v>38</v>
      </c>
      <c r="B102" s="17" t="s">
        <v>89</v>
      </c>
      <c r="C102" s="17" t="n">
        <v>3.38</v>
      </c>
      <c r="D102" s="17" t="n">
        <v>3.82</v>
      </c>
      <c r="E102" s="17" t="n">
        <v>0.44</v>
      </c>
      <c r="G102" s="15" t="s">
        <v>52</v>
      </c>
      <c r="H102" s="10" t="n">
        <v>38882</v>
      </c>
      <c r="I102" s="15" t="n">
        <v>3.6</v>
      </c>
      <c r="J102" s="15" t="n">
        <f aca="false">I102-K102</f>
        <v>3.6</v>
      </c>
      <c r="K102" s="15" t="n">
        <v>0</v>
      </c>
      <c r="M102" s="24" t="s">
        <v>55</v>
      </c>
      <c r="N102" s="14" t="n">
        <v>4.6</v>
      </c>
      <c r="O102" s="14" t="n">
        <v>2.23092827702839</v>
      </c>
      <c r="P102" s="25" t="n">
        <v>2.29580986002921</v>
      </c>
      <c r="Q102" s="25" t="n">
        <v>0.0648815830008256</v>
      </c>
    </row>
    <row r="103" customFormat="false" ht="14.25" hidden="false" customHeight="false" outlineLevel="0" collapsed="false">
      <c r="A103" s="17" t="s">
        <v>54</v>
      </c>
      <c r="B103" s="17" t="s">
        <v>90</v>
      </c>
      <c r="C103" s="17" t="n">
        <v>3.4</v>
      </c>
      <c r="D103" s="17" t="n">
        <v>3.7</v>
      </c>
      <c r="E103" s="17" t="n">
        <v>0.3</v>
      </c>
      <c r="G103" s="24" t="s">
        <v>58</v>
      </c>
      <c r="H103" s="14" t="n">
        <v>3.5</v>
      </c>
      <c r="I103" s="14" t="n">
        <v>2.27308537760339</v>
      </c>
      <c r="J103" s="25" t="n">
        <v>3.61627219164176</v>
      </c>
      <c r="K103" s="25" t="n">
        <v>1.34318681403837</v>
      </c>
      <c r="M103" s="17" t="s">
        <v>54</v>
      </c>
      <c r="N103" s="17" t="s">
        <v>76</v>
      </c>
      <c r="O103" s="17" t="n">
        <v>3.2</v>
      </c>
      <c r="P103" s="17" t="n">
        <v>3.3</v>
      </c>
      <c r="Q103" s="17" t="n">
        <v>0.1</v>
      </c>
    </row>
    <row r="104" customFormat="false" ht="12.75" hidden="false" customHeight="false" outlineLevel="0" collapsed="false">
      <c r="A104" s="17" t="s">
        <v>54</v>
      </c>
      <c r="B104" s="17" t="s">
        <v>87</v>
      </c>
      <c r="C104" s="17" t="n">
        <v>3.4</v>
      </c>
      <c r="D104" s="17" t="n">
        <v>3.5</v>
      </c>
      <c r="E104" s="17" t="n">
        <v>0.1</v>
      </c>
      <c r="G104" s="17" t="s">
        <v>54</v>
      </c>
      <c r="H104" s="17" t="s">
        <v>90</v>
      </c>
      <c r="I104" s="17" t="n">
        <v>3.4</v>
      </c>
      <c r="J104" s="17" t="n">
        <v>3.7</v>
      </c>
      <c r="K104" s="17" t="n">
        <v>0.3</v>
      </c>
      <c r="M104" s="17" t="s">
        <v>54</v>
      </c>
      <c r="N104" s="17" t="s">
        <v>75</v>
      </c>
      <c r="O104" s="17" t="n">
        <v>3.2</v>
      </c>
      <c r="P104" s="17" t="n">
        <v>3.3</v>
      </c>
      <c r="Q104" s="17" t="n">
        <v>0.1</v>
      </c>
    </row>
    <row r="105" customFormat="false" ht="12.75" hidden="false" customHeight="false" outlineLevel="0" collapsed="false">
      <c r="A105" s="15" t="s">
        <v>5</v>
      </c>
      <c r="B105" s="10" t="n">
        <v>38860</v>
      </c>
      <c r="C105" s="11" t="n">
        <v>3.4</v>
      </c>
      <c r="D105" s="15" t="n">
        <f aca="false">C105-E105</f>
        <v>3.4</v>
      </c>
      <c r="E105" s="15" t="n">
        <v>0</v>
      </c>
      <c r="G105" s="17" t="s">
        <v>54</v>
      </c>
      <c r="H105" s="17" t="s">
        <v>91</v>
      </c>
      <c r="I105" s="17" t="n">
        <v>3.6</v>
      </c>
      <c r="J105" s="17" t="n">
        <v>3.7</v>
      </c>
      <c r="K105" s="17" t="n">
        <v>0.1</v>
      </c>
      <c r="M105" s="17" t="s">
        <v>54</v>
      </c>
      <c r="N105" s="17" t="s">
        <v>87</v>
      </c>
      <c r="O105" s="17" t="n">
        <v>3.4</v>
      </c>
      <c r="P105" s="17" t="n">
        <v>3.5</v>
      </c>
      <c r="Q105" s="17" t="n">
        <v>0.1</v>
      </c>
    </row>
    <row r="106" customFormat="false" ht="14.25" hidden="false" customHeight="false" outlineLevel="0" collapsed="false">
      <c r="A106" s="17" t="s">
        <v>38</v>
      </c>
      <c r="B106" s="17" t="s">
        <v>92</v>
      </c>
      <c r="C106" s="17" t="n">
        <v>3.43</v>
      </c>
      <c r="D106" s="17" t="n">
        <v>4.59</v>
      </c>
      <c r="E106" s="17" t="n">
        <v>1.16</v>
      </c>
      <c r="G106" s="24" t="s">
        <v>86</v>
      </c>
      <c r="H106" s="14" t="n">
        <v>7.5</v>
      </c>
      <c r="I106" s="14" t="n">
        <v>3.72819557704744</v>
      </c>
      <c r="J106" s="25" t="n">
        <v>3.74316825004763</v>
      </c>
      <c r="K106" s="25" t="n">
        <v>0.0149726730001905</v>
      </c>
      <c r="M106" s="17" t="s">
        <v>54</v>
      </c>
      <c r="N106" s="17" t="s">
        <v>91</v>
      </c>
      <c r="O106" s="17" t="n">
        <v>3.6</v>
      </c>
      <c r="P106" s="17" t="n">
        <v>3.7</v>
      </c>
      <c r="Q106" s="17" t="n">
        <v>0.1</v>
      </c>
    </row>
    <row r="107" customFormat="false" ht="15.75" hidden="false" customHeight="false" outlineLevel="0" collapsed="false">
      <c r="A107" s="24" t="s">
        <v>93</v>
      </c>
      <c r="B107" s="14" t="n">
        <v>18.5</v>
      </c>
      <c r="C107" s="14" t="n">
        <v>3.54497996843511</v>
      </c>
      <c r="D107" s="25" t="n">
        <v>4.49192667233216</v>
      </c>
      <c r="E107" s="25" t="n">
        <v>0.94694670389705</v>
      </c>
      <c r="G107" s="15" t="s">
        <v>6</v>
      </c>
      <c r="H107" s="10" t="n">
        <v>38867</v>
      </c>
      <c r="I107" s="15" t="n">
        <v>3.8</v>
      </c>
      <c r="J107" s="15" t="n">
        <f aca="false">I107-K107</f>
        <v>3.8</v>
      </c>
      <c r="K107" s="15" t="n">
        <v>0</v>
      </c>
      <c r="M107" s="17" t="s">
        <v>94</v>
      </c>
      <c r="N107" s="17" t="s">
        <v>95</v>
      </c>
      <c r="O107" s="17" t="n">
        <v>4.5</v>
      </c>
      <c r="P107" s="17" t="n">
        <v>4.6</v>
      </c>
      <c r="Q107" s="17" t="n">
        <v>0.1</v>
      </c>
    </row>
    <row r="108" customFormat="false" ht="14.25" hidden="false" customHeight="false" outlineLevel="0" collapsed="false">
      <c r="A108" s="24" t="s">
        <v>57</v>
      </c>
      <c r="B108" s="14" t="n">
        <v>8.11</v>
      </c>
      <c r="C108" s="14" t="n">
        <v>3.58029732802101</v>
      </c>
      <c r="D108" s="25" t="n">
        <v>3.58029732802101</v>
      </c>
      <c r="E108" s="25" t="n">
        <v>0</v>
      </c>
      <c r="G108" s="15" t="s">
        <v>60</v>
      </c>
      <c r="H108" s="10" t="n">
        <v>38926</v>
      </c>
      <c r="I108" s="15" t="n">
        <v>4.6</v>
      </c>
      <c r="J108" s="15" t="n">
        <f aca="false">I108-K108</f>
        <v>3.8</v>
      </c>
      <c r="K108" s="15" t="n">
        <v>0.8</v>
      </c>
      <c r="M108" s="17" t="s">
        <v>30</v>
      </c>
      <c r="N108" s="17" t="s">
        <v>76</v>
      </c>
      <c r="O108" s="17" t="n">
        <v>5.1</v>
      </c>
      <c r="P108" s="17" t="n">
        <v>5.2</v>
      </c>
      <c r="Q108" s="17" t="n">
        <v>0.1</v>
      </c>
    </row>
    <row r="109" customFormat="false" ht="12.75" hidden="false" customHeight="false" outlineLevel="0" collapsed="false">
      <c r="A109" s="17" t="s">
        <v>54</v>
      </c>
      <c r="B109" s="17" t="s">
        <v>91</v>
      </c>
      <c r="C109" s="17" t="n">
        <v>3.6</v>
      </c>
      <c r="D109" s="17" t="n">
        <v>3.7</v>
      </c>
      <c r="E109" s="17" t="n">
        <v>0.1</v>
      </c>
      <c r="G109" s="17" t="s">
        <v>38</v>
      </c>
      <c r="H109" s="17" t="s">
        <v>89</v>
      </c>
      <c r="I109" s="17" t="n">
        <v>3.38</v>
      </c>
      <c r="J109" s="17" t="n">
        <v>3.82</v>
      </c>
      <c r="K109" s="17" t="n">
        <v>0.44</v>
      </c>
      <c r="M109" s="17" t="s">
        <v>54</v>
      </c>
      <c r="N109" s="17" t="s">
        <v>71</v>
      </c>
      <c r="O109" s="17" t="n">
        <v>5.5</v>
      </c>
      <c r="P109" s="17" t="n">
        <v>5.6</v>
      </c>
      <c r="Q109" s="17" t="n">
        <v>0.1</v>
      </c>
    </row>
    <row r="110" customFormat="false" ht="12.75" hidden="false" customHeight="false" outlineLevel="0" collapsed="false">
      <c r="A110" s="15" t="s">
        <v>52</v>
      </c>
      <c r="B110" s="10" t="n">
        <v>38882</v>
      </c>
      <c r="C110" s="15" t="n">
        <v>3.6</v>
      </c>
      <c r="D110" s="15" t="n">
        <f aca="false">C110-E110</f>
        <v>3.6</v>
      </c>
      <c r="E110" s="15" t="n">
        <v>0</v>
      </c>
      <c r="G110" s="17" t="s">
        <v>54</v>
      </c>
      <c r="H110" s="17" t="s">
        <v>37</v>
      </c>
      <c r="I110" s="17" t="n">
        <v>3.8</v>
      </c>
      <c r="J110" s="17" t="n">
        <v>4</v>
      </c>
      <c r="K110" s="17" t="n">
        <v>0.2</v>
      </c>
      <c r="M110" s="15" t="s">
        <v>66</v>
      </c>
      <c r="N110" s="10" t="n">
        <v>38854</v>
      </c>
      <c r="O110" s="11" t="n">
        <v>5.7</v>
      </c>
      <c r="P110" s="11" t="n">
        <f aca="false">O110-Q110</f>
        <v>5.6</v>
      </c>
      <c r="Q110" s="11" t="n">
        <v>0.1</v>
      </c>
    </row>
    <row r="111" customFormat="false" ht="12.75" hidden="false" customHeight="false" outlineLevel="0" collapsed="false">
      <c r="A111" s="17" t="s">
        <v>94</v>
      </c>
      <c r="B111" s="17" t="s">
        <v>96</v>
      </c>
      <c r="C111" s="17" t="n">
        <v>3.7</v>
      </c>
      <c r="D111" s="17" t="n">
        <v>4.9</v>
      </c>
      <c r="E111" s="17" t="n">
        <v>1.2</v>
      </c>
      <c r="G111" s="17" t="s">
        <v>30</v>
      </c>
      <c r="H111" s="17" t="s">
        <v>59</v>
      </c>
      <c r="I111" s="17" t="n">
        <v>4.1</v>
      </c>
      <c r="J111" s="17" t="n">
        <v>4.1</v>
      </c>
      <c r="K111" s="17" t="n">
        <v>0</v>
      </c>
      <c r="M111" s="17" t="s">
        <v>54</v>
      </c>
      <c r="N111" s="17" t="s">
        <v>97</v>
      </c>
      <c r="O111" s="17" t="n">
        <v>5.8</v>
      </c>
      <c r="P111" s="17" t="n">
        <v>5.9</v>
      </c>
      <c r="Q111" s="17" t="n">
        <v>0.1</v>
      </c>
    </row>
    <row r="112" customFormat="false" ht="14.25" hidden="false" customHeight="false" outlineLevel="0" collapsed="false">
      <c r="A112" s="24" t="s">
        <v>86</v>
      </c>
      <c r="B112" s="14" t="n">
        <v>7.5</v>
      </c>
      <c r="C112" s="14" t="n">
        <v>3.72819557704744</v>
      </c>
      <c r="D112" s="25" t="n">
        <v>3.74316825004763</v>
      </c>
      <c r="E112" s="25" t="n">
        <v>0.0149726730001905</v>
      </c>
      <c r="G112" s="15" t="s">
        <v>12</v>
      </c>
      <c r="H112" s="10" t="n">
        <v>38838</v>
      </c>
      <c r="I112" s="11" t="n">
        <v>5.8</v>
      </c>
      <c r="J112" s="15" t="n">
        <f aca="false">I112-K112</f>
        <v>4.1</v>
      </c>
      <c r="K112" s="11" t="n">
        <v>1.7</v>
      </c>
      <c r="M112" s="15" t="s">
        <v>63</v>
      </c>
      <c r="N112" s="10" t="n">
        <v>38884</v>
      </c>
      <c r="O112" s="11" t="n">
        <v>5.8</v>
      </c>
      <c r="P112" s="11" t="n">
        <f aca="false">O112-Q112</f>
        <v>5.7</v>
      </c>
      <c r="Q112" s="11" t="n">
        <v>0.1</v>
      </c>
    </row>
    <row r="113" customFormat="false" ht="12.75" hidden="false" customHeight="false" outlineLevel="0" collapsed="false">
      <c r="A113" s="17" t="s">
        <v>54</v>
      </c>
      <c r="B113" s="17" t="s">
        <v>37</v>
      </c>
      <c r="C113" s="17" t="n">
        <v>3.8</v>
      </c>
      <c r="D113" s="17" t="n">
        <v>4</v>
      </c>
      <c r="E113" s="17" t="n">
        <v>0.2</v>
      </c>
      <c r="G113" s="15" t="s">
        <v>98</v>
      </c>
      <c r="H113" s="10" t="n">
        <v>39011</v>
      </c>
      <c r="I113" s="15" t="n">
        <v>4.43</v>
      </c>
      <c r="J113" s="15" t="n">
        <f aca="false">I113-K113</f>
        <v>4.11</v>
      </c>
      <c r="K113" s="15" t="n">
        <v>0.32</v>
      </c>
      <c r="M113" s="17" t="s">
        <v>30</v>
      </c>
      <c r="N113" s="17" t="s">
        <v>99</v>
      </c>
      <c r="O113" s="17" t="n">
        <v>8.1</v>
      </c>
      <c r="P113" s="17" t="n">
        <v>8.2</v>
      </c>
      <c r="Q113" s="17" t="n">
        <v>0.1</v>
      </c>
    </row>
    <row r="114" customFormat="false" ht="12.75" hidden="false" customHeight="false" outlineLevel="0" collapsed="false">
      <c r="A114" s="15" t="s">
        <v>6</v>
      </c>
      <c r="B114" s="10" t="n">
        <v>38867</v>
      </c>
      <c r="C114" s="15" t="n">
        <v>3.8</v>
      </c>
      <c r="D114" s="15" t="n">
        <f aca="false">C114-E114</f>
        <v>3.8</v>
      </c>
      <c r="E114" s="15" t="n">
        <v>0</v>
      </c>
      <c r="G114" s="17" t="s">
        <v>38</v>
      </c>
      <c r="H114" s="17" t="s">
        <v>85</v>
      </c>
      <c r="I114" s="17" t="n">
        <v>3.27</v>
      </c>
      <c r="J114" s="17" t="n">
        <v>4.14</v>
      </c>
      <c r="K114" s="17" t="n">
        <v>0.87</v>
      </c>
      <c r="M114" s="15" t="s">
        <v>42</v>
      </c>
      <c r="N114" s="10" t="n">
        <v>38852</v>
      </c>
      <c r="O114" s="11" t="n">
        <v>8.8</v>
      </c>
      <c r="P114" s="11" t="n">
        <f aca="false">O114-Q114</f>
        <v>8.7</v>
      </c>
      <c r="Q114" s="11" t="n">
        <v>0.1</v>
      </c>
    </row>
    <row r="115" customFormat="false" ht="14.25" hidden="false" customHeight="false" outlineLevel="0" collapsed="false">
      <c r="A115" s="24" t="s">
        <v>100</v>
      </c>
      <c r="B115" s="14" t="n">
        <v>7</v>
      </c>
      <c r="C115" s="14" t="n">
        <v>3.86495282728617</v>
      </c>
      <c r="D115" s="25" t="n">
        <v>4.65656967142912</v>
      </c>
      <c r="E115" s="25" t="n">
        <v>0.79161684414295</v>
      </c>
      <c r="G115" s="15" t="s">
        <v>60</v>
      </c>
      <c r="H115" s="10" t="n">
        <v>38921</v>
      </c>
      <c r="I115" s="15" t="n">
        <v>5.9</v>
      </c>
      <c r="J115" s="15" t="n">
        <f aca="false">I115-K115</f>
        <v>4.2</v>
      </c>
      <c r="K115" s="11" t="n">
        <v>1.7</v>
      </c>
      <c r="M115" s="17" t="s">
        <v>101</v>
      </c>
      <c r="N115" s="17" t="s">
        <v>102</v>
      </c>
      <c r="O115" s="17" t="n">
        <v>15</v>
      </c>
      <c r="P115" s="17" t="n">
        <v>15.1</v>
      </c>
      <c r="Q115" s="17" t="n">
        <v>0.1</v>
      </c>
    </row>
    <row r="116" customFormat="false" ht="12.75" hidden="false" customHeight="false" outlineLevel="0" collapsed="false">
      <c r="A116" s="17" t="s">
        <v>94</v>
      </c>
      <c r="B116" s="17" t="s">
        <v>103</v>
      </c>
      <c r="C116" s="17" t="n">
        <v>3.9</v>
      </c>
      <c r="D116" s="17" t="n">
        <v>5</v>
      </c>
      <c r="E116" s="17" t="n">
        <v>1.1</v>
      </c>
      <c r="G116" s="15" t="s">
        <v>12</v>
      </c>
      <c r="H116" s="10" t="n">
        <v>39001</v>
      </c>
      <c r="I116" s="11" t="n">
        <v>6.62</v>
      </c>
      <c r="J116" s="15" t="n">
        <f aca="false">I116-K116</f>
        <v>4.31</v>
      </c>
      <c r="K116" s="11" t="n">
        <v>2.31</v>
      </c>
      <c r="M116" s="15" t="s">
        <v>11</v>
      </c>
      <c r="N116" s="10" t="n">
        <v>38903</v>
      </c>
      <c r="O116" s="11" t="n">
        <v>1.3</v>
      </c>
      <c r="P116" s="15" t="n">
        <f aca="false">O116-Q116</f>
        <v>1.12</v>
      </c>
      <c r="Q116" s="11" t="n">
        <v>0.18</v>
      </c>
    </row>
    <row r="117" customFormat="false" ht="12.75" hidden="false" customHeight="false" outlineLevel="0" collapsed="false">
      <c r="A117" s="17" t="s">
        <v>30</v>
      </c>
      <c r="B117" s="17" t="s">
        <v>59</v>
      </c>
      <c r="C117" s="17" t="n">
        <v>4.1</v>
      </c>
      <c r="D117" s="17" t="n">
        <v>4.1</v>
      </c>
      <c r="E117" s="17" t="n">
        <v>0</v>
      </c>
      <c r="G117" s="15" t="s">
        <v>104</v>
      </c>
      <c r="H117" s="10" t="n">
        <v>38901</v>
      </c>
      <c r="I117" s="11" t="n">
        <v>12.32</v>
      </c>
      <c r="J117" s="11" t="n">
        <f aca="false">I117-K117</f>
        <v>4.42</v>
      </c>
      <c r="K117" s="11" t="n">
        <v>7.9</v>
      </c>
      <c r="M117" s="15" t="s">
        <v>11</v>
      </c>
      <c r="N117" s="10" t="n">
        <v>38882</v>
      </c>
      <c r="O117" s="11" t="n">
        <v>1.1</v>
      </c>
      <c r="P117" s="15" t="n">
        <f aca="false">O117-Q117</f>
        <v>0.9</v>
      </c>
      <c r="Q117" s="11" t="n">
        <v>0.2</v>
      </c>
    </row>
    <row r="118" customFormat="false" ht="12.75" hidden="false" customHeight="false" outlineLevel="0" collapsed="false">
      <c r="A118" s="15" t="s">
        <v>60</v>
      </c>
      <c r="B118" s="10" t="n">
        <v>38939</v>
      </c>
      <c r="C118" s="11" t="n">
        <v>4.3</v>
      </c>
      <c r="D118" s="15" t="n">
        <f aca="false">C118-E118</f>
        <v>3.4</v>
      </c>
      <c r="E118" s="11" t="n">
        <v>0.9</v>
      </c>
      <c r="G118" s="15" t="s">
        <v>12</v>
      </c>
      <c r="H118" s="10" t="n">
        <v>38875</v>
      </c>
      <c r="I118" s="11" t="n">
        <v>7.12</v>
      </c>
      <c r="J118" s="15" t="n">
        <f aca="false">I118-K118</f>
        <v>4.43</v>
      </c>
      <c r="K118" s="11" t="n">
        <v>2.69</v>
      </c>
      <c r="M118" s="15" t="s">
        <v>42</v>
      </c>
      <c r="N118" s="10" t="n">
        <v>38868</v>
      </c>
      <c r="O118" s="11" t="n">
        <v>2</v>
      </c>
      <c r="P118" s="11" t="n">
        <f aca="false">O118-Q118</f>
        <v>1.8</v>
      </c>
      <c r="Q118" s="11" t="n">
        <v>0.2</v>
      </c>
    </row>
    <row r="119" customFormat="false" ht="15.75" hidden="false" customHeight="false" outlineLevel="0" collapsed="false">
      <c r="A119" s="17" t="s">
        <v>105</v>
      </c>
      <c r="B119" s="17" t="s">
        <v>106</v>
      </c>
      <c r="C119" s="17" t="n">
        <v>4.4</v>
      </c>
      <c r="D119" s="17" t="n">
        <v>5.1</v>
      </c>
      <c r="E119" s="17" t="n">
        <v>0.7</v>
      </c>
      <c r="G119" s="24" t="s">
        <v>93</v>
      </c>
      <c r="H119" s="14" t="n">
        <v>18.5</v>
      </c>
      <c r="I119" s="14" t="n">
        <v>3.54497996843511</v>
      </c>
      <c r="J119" s="25" t="n">
        <v>4.49192667233216</v>
      </c>
      <c r="K119" s="25" t="n">
        <v>0.94694670389705</v>
      </c>
      <c r="M119" s="15" t="s">
        <v>44</v>
      </c>
      <c r="N119" s="10" t="n">
        <v>38986</v>
      </c>
      <c r="O119" s="11" t="n">
        <v>2.03</v>
      </c>
      <c r="P119" s="11" t="n">
        <f aca="false">O119-Q119</f>
        <v>1.83</v>
      </c>
      <c r="Q119" s="11" t="n">
        <v>0.2</v>
      </c>
    </row>
    <row r="120" customFormat="false" ht="12.75" hidden="false" customHeight="false" outlineLevel="0" collapsed="false">
      <c r="A120" s="15" t="s">
        <v>98</v>
      </c>
      <c r="B120" s="10" t="n">
        <v>39011</v>
      </c>
      <c r="C120" s="15" t="n">
        <v>4.43</v>
      </c>
      <c r="D120" s="15" t="n">
        <f aca="false">C120-E120</f>
        <v>4.11</v>
      </c>
      <c r="E120" s="15" t="n">
        <v>0.32</v>
      </c>
      <c r="G120" s="17" t="s">
        <v>38</v>
      </c>
      <c r="H120" s="17" t="s">
        <v>92</v>
      </c>
      <c r="I120" s="17" t="n">
        <v>3.43</v>
      </c>
      <c r="J120" s="17" t="n">
        <v>4.59</v>
      </c>
      <c r="K120" s="17" t="n">
        <v>1.16</v>
      </c>
      <c r="M120" s="17" t="s">
        <v>54</v>
      </c>
      <c r="N120" s="17" t="s">
        <v>31</v>
      </c>
      <c r="O120" s="17" t="n">
        <v>2.2</v>
      </c>
      <c r="P120" s="17" t="n">
        <v>2.4</v>
      </c>
      <c r="Q120" s="17" t="n">
        <v>0.2</v>
      </c>
    </row>
    <row r="121" customFormat="false" ht="12.75" hidden="false" customHeight="false" outlineLevel="0" collapsed="false">
      <c r="A121" s="17" t="s">
        <v>67</v>
      </c>
      <c r="B121" s="29" t="s">
        <v>107</v>
      </c>
      <c r="C121" s="17" t="n">
        <v>4.5</v>
      </c>
      <c r="D121" s="17" t="n">
        <v>5</v>
      </c>
      <c r="E121" s="17" t="n">
        <v>0.5</v>
      </c>
      <c r="G121" s="17" t="s">
        <v>94</v>
      </c>
      <c r="H121" s="17" t="s">
        <v>95</v>
      </c>
      <c r="I121" s="17" t="n">
        <v>4.5</v>
      </c>
      <c r="J121" s="17" t="n">
        <v>4.6</v>
      </c>
      <c r="K121" s="17" t="n">
        <v>0.1</v>
      </c>
      <c r="M121" s="17" t="s">
        <v>54</v>
      </c>
      <c r="N121" s="17" t="s">
        <v>37</v>
      </c>
      <c r="O121" s="17" t="n">
        <v>3.8</v>
      </c>
      <c r="P121" s="17" t="n">
        <v>4</v>
      </c>
      <c r="Q121" s="17" t="n">
        <v>0.2</v>
      </c>
    </row>
    <row r="122" customFormat="false" ht="14.25" hidden="false" customHeight="false" outlineLevel="0" collapsed="false">
      <c r="A122" s="17" t="s">
        <v>94</v>
      </c>
      <c r="B122" s="17" t="s">
        <v>95</v>
      </c>
      <c r="C122" s="17" t="n">
        <v>4.5</v>
      </c>
      <c r="D122" s="17" t="n">
        <v>4.6</v>
      </c>
      <c r="E122" s="17" t="n">
        <v>0.1</v>
      </c>
      <c r="G122" s="24" t="s">
        <v>100</v>
      </c>
      <c r="H122" s="14" t="n">
        <v>7</v>
      </c>
      <c r="I122" s="14" t="n">
        <v>3.86495282728617</v>
      </c>
      <c r="J122" s="25" t="n">
        <v>4.65656967142912</v>
      </c>
      <c r="K122" s="25" t="n">
        <v>0.79161684414295</v>
      </c>
      <c r="M122" s="15" t="s">
        <v>73</v>
      </c>
      <c r="N122" s="10" t="n">
        <v>38902</v>
      </c>
      <c r="O122" s="15" t="n">
        <v>5.8</v>
      </c>
      <c r="P122" s="15" t="n">
        <f aca="false">O122-Q122</f>
        <v>5.6</v>
      </c>
      <c r="Q122" s="15" t="n">
        <v>0.2</v>
      </c>
    </row>
    <row r="123" customFormat="false" ht="12.75" hidden="false" customHeight="false" outlineLevel="0" collapsed="false">
      <c r="A123" s="15" t="s">
        <v>60</v>
      </c>
      <c r="B123" s="10" t="n">
        <v>38926</v>
      </c>
      <c r="C123" s="15" t="n">
        <v>4.6</v>
      </c>
      <c r="D123" s="15" t="n">
        <f aca="false">C123-E123</f>
        <v>3.8</v>
      </c>
      <c r="E123" s="15" t="n">
        <v>0.8</v>
      </c>
      <c r="G123" s="17" t="s">
        <v>30</v>
      </c>
      <c r="H123" s="17" t="s">
        <v>61</v>
      </c>
      <c r="I123" s="17" t="n">
        <v>4.7</v>
      </c>
      <c r="J123" s="17" t="n">
        <v>4.7</v>
      </c>
      <c r="K123" s="17" t="n">
        <v>0</v>
      </c>
      <c r="M123" s="17" t="s">
        <v>28</v>
      </c>
      <c r="N123" s="17" t="s">
        <v>108</v>
      </c>
      <c r="O123" s="17" t="n">
        <v>6.2</v>
      </c>
      <c r="P123" s="17" t="n">
        <v>6.4</v>
      </c>
      <c r="Q123" s="17" t="n">
        <v>0.2</v>
      </c>
    </row>
    <row r="124" customFormat="false" ht="12.75" hidden="false" customHeight="false" outlineLevel="0" collapsed="false">
      <c r="A124" s="17" t="s">
        <v>30</v>
      </c>
      <c r="B124" s="17" t="s">
        <v>61</v>
      </c>
      <c r="C124" s="17" t="n">
        <v>4.7</v>
      </c>
      <c r="D124" s="17" t="n">
        <v>4.7</v>
      </c>
      <c r="E124" s="17" t="n">
        <v>0</v>
      </c>
      <c r="G124" s="17" t="s">
        <v>28</v>
      </c>
      <c r="H124" s="17" t="s">
        <v>74</v>
      </c>
      <c r="I124" s="17" t="n">
        <v>2.8</v>
      </c>
      <c r="J124" s="17" t="n">
        <v>4.8</v>
      </c>
      <c r="K124" s="17" t="n">
        <v>2</v>
      </c>
      <c r="M124" s="17" t="s">
        <v>109</v>
      </c>
      <c r="N124" s="17" t="s">
        <v>110</v>
      </c>
      <c r="O124" s="17" t="n">
        <v>7.5</v>
      </c>
      <c r="P124" s="17" t="n">
        <v>7.7</v>
      </c>
      <c r="Q124" s="17" t="n">
        <v>0.2</v>
      </c>
    </row>
    <row r="125" customFormat="false" ht="12.75" hidden="false" customHeight="false" outlineLevel="0" collapsed="false">
      <c r="A125" s="17" t="s">
        <v>94</v>
      </c>
      <c r="B125" s="17" t="s">
        <v>111</v>
      </c>
      <c r="C125" s="17" t="n">
        <v>4.7</v>
      </c>
      <c r="D125" s="17" t="n">
        <v>5.7</v>
      </c>
      <c r="E125" s="17" t="n">
        <v>1</v>
      </c>
      <c r="G125" s="17" t="s">
        <v>94</v>
      </c>
      <c r="H125" s="17" t="s">
        <v>96</v>
      </c>
      <c r="I125" s="17" t="n">
        <v>3.7</v>
      </c>
      <c r="J125" s="17" t="n">
        <v>4.9</v>
      </c>
      <c r="K125" s="17" t="n">
        <v>1.2</v>
      </c>
      <c r="M125" s="15" t="s">
        <v>44</v>
      </c>
      <c r="N125" s="10" t="n">
        <v>38841</v>
      </c>
      <c r="O125" s="11" t="n">
        <v>7.9</v>
      </c>
      <c r="P125" s="11" t="n">
        <f aca="false">O125-Q125</f>
        <v>7.7</v>
      </c>
      <c r="Q125" s="11" t="n">
        <v>0.2</v>
      </c>
    </row>
    <row r="126" customFormat="false" ht="14.25" hidden="false" customHeight="false" outlineLevel="0" collapsed="false">
      <c r="A126" s="17" t="s">
        <v>54</v>
      </c>
      <c r="B126" s="17" t="s">
        <v>112</v>
      </c>
      <c r="C126" s="17" t="n">
        <v>4.9</v>
      </c>
      <c r="D126" s="17" t="n">
        <v>5.2</v>
      </c>
      <c r="E126" s="17" t="n">
        <v>0.3</v>
      </c>
      <c r="G126" s="24" t="s">
        <v>88</v>
      </c>
      <c r="H126" s="14" t="n">
        <v>10.9</v>
      </c>
      <c r="I126" s="14" t="n">
        <v>3.35844984847264</v>
      </c>
      <c r="J126" s="25" t="n">
        <v>4.94690585788538</v>
      </c>
      <c r="K126" s="25" t="n">
        <v>1.58845600941274</v>
      </c>
      <c r="M126" s="17" t="s">
        <v>101</v>
      </c>
      <c r="N126" s="17" t="s">
        <v>113</v>
      </c>
      <c r="O126" s="17" t="n">
        <v>8.9</v>
      </c>
      <c r="P126" s="17" t="n">
        <v>9.1</v>
      </c>
      <c r="Q126" s="17" t="n">
        <v>0.2</v>
      </c>
    </row>
    <row r="127" customFormat="false" ht="12.75" hidden="false" customHeight="false" outlineLevel="0" collapsed="false">
      <c r="A127" s="17" t="s">
        <v>28</v>
      </c>
      <c r="B127" s="17" t="s">
        <v>114</v>
      </c>
      <c r="C127" s="17" t="n">
        <v>5</v>
      </c>
      <c r="D127" s="17" t="n">
        <v>7.1</v>
      </c>
      <c r="E127" s="17" t="n">
        <v>2.1</v>
      </c>
      <c r="G127" s="17" t="s">
        <v>94</v>
      </c>
      <c r="H127" s="17" t="s">
        <v>103</v>
      </c>
      <c r="I127" s="17" t="n">
        <v>3.9</v>
      </c>
      <c r="J127" s="17" t="n">
        <v>5</v>
      </c>
      <c r="K127" s="17" t="n">
        <v>1.1</v>
      </c>
      <c r="M127" s="17" t="s">
        <v>109</v>
      </c>
      <c r="N127" s="17" t="s">
        <v>115</v>
      </c>
      <c r="O127" s="17" t="n">
        <v>13.7</v>
      </c>
      <c r="P127" s="17" t="n">
        <v>13.9</v>
      </c>
      <c r="Q127" s="17" t="n">
        <v>0.2</v>
      </c>
    </row>
    <row r="128" customFormat="false" ht="12.75" hidden="false" customHeight="false" outlineLevel="0" collapsed="false">
      <c r="A128" s="17" t="s">
        <v>54</v>
      </c>
      <c r="B128" s="17" t="s">
        <v>64</v>
      </c>
      <c r="C128" s="17" t="n">
        <v>5</v>
      </c>
      <c r="D128" s="17" t="n">
        <v>5.3</v>
      </c>
      <c r="E128" s="17" t="n">
        <v>0.3</v>
      </c>
      <c r="G128" s="17" t="s">
        <v>67</v>
      </c>
      <c r="H128" s="29" t="s">
        <v>107</v>
      </c>
      <c r="I128" s="17" t="n">
        <v>4.5</v>
      </c>
      <c r="J128" s="17" t="n">
        <v>5</v>
      </c>
      <c r="K128" s="17" t="n">
        <v>0.5</v>
      </c>
      <c r="M128" s="15" t="s">
        <v>73</v>
      </c>
      <c r="N128" s="10" t="n">
        <v>38896</v>
      </c>
      <c r="O128" s="15" t="n">
        <v>9.68</v>
      </c>
      <c r="P128" s="15" t="n">
        <f aca="false">O128-Q128</f>
        <v>9.47</v>
      </c>
      <c r="Q128" s="15" t="n">
        <v>0.21</v>
      </c>
    </row>
    <row r="129" customFormat="false" ht="14.25" hidden="false" customHeight="false" outlineLevel="0" collapsed="false">
      <c r="A129" s="17" t="s">
        <v>30</v>
      </c>
      <c r="B129" s="17" t="s">
        <v>76</v>
      </c>
      <c r="C129" s="17" t="n">
        <v>5.1</v>
      </c>
      <c r="D129" s="17" t="n">
        <v>5.2</v>
      </c>
      <c r="E129" s="17" t="n">
        <v>0.1</v>
      </c>
      <c r="G129" s="15" t="s">
        <v>60</v>
      </c>
      <c r="H129" s="10" t="n">
        <v>38878</v>
      </c>
      <c r="I129" s="11" t="n">
        <v>8.24</v>
      </c>
      <c r="J129" s="15" t="n">
        <f aca="false">I129-K129</f>
        <v>5.05</v>
      </c>
      <c r="K129" s="11" t="n">
        <v>3.19</v>
      </c>
      <c r="M129" s="24" t="s">
        <v>65</v>
      </c>
      <c r="N129" s="14" t="n">
        <v>8.3</v>
      </c>
      <c r="O129" s="14" t="n">
        <v>2.6639379801939</v>
      </c>
      <c r="P129" s="25" t="n">
        <v>2.87899547338664</v>
      </c>
      <c r="Q129" s="25" t="n">
        <v>0.215057493192737</v>
      </c>
    </row>
    <row r="130" customFormat="false" ht="14.25" hidden="false" customHeight="false" outlineLevel="0" collapsed="false">
      <c r="A130" s="28" t="s">
        <v>12</v>
      </c>
      <c r="B130" s="6" t="n">
        <v>38805</v>
      </c>
      <c r="C130" s="7" t="n">
        <v>5.3</v>
      </c>
      <c r="D130" s="28" t="n">
        <f aca="false">C130-E130</f>
        <v>3.3</v>
      </c>
      <c r="E130" s="7" t="n">
        <v>2</v>
      </c>
      <c r="G130" s="27" t="s">
        <v>105</v>
      </c>
      <c r="H130" s="27" t="s">
        <v>106</v>
      </c>
      <c r="I130" s="27" t="n">
        <v>4.4</v>
      </c>
      <c r="J130" s="27" t="n">
        <v>5.1</v>
      </c>
      <c r="K130" s="27" t="n">
        <v>0.7</v>
      </c>
      <c r="M130" s="30" t="s">
        <v>116</v>
      </c>
      <c r="N130" s="3" t="n">
        <v>41</v>
      </c>
      <c r="O130" s="3" t="n">
        <v>13.9787370575279</v>
      </c>
      <c r="P130" s="31" t="n">
        <v>14.221543904681</v>
      </c>
      <c r="Q130" s="31" t="n">
        <v>0.24280684715309</v>
      </c>
    </row>
    <row r="131" customFormat="false" ht="12.75" hidden="false" customHeight="false" outlineLevel="0" collapsed="false">
      <c r="A131" s="17" t="s">
        <v>14</v>
      </c>
      <c r="B131" s="17" t="s">
        <v>9</v>
      </c>
      <c r="C131" s="17" t="n">
        <v>5.4</v>
      </c>
      <c r="D131" s="17" t="n">
        <v>5.4</v>
      </c>
      <c r="E131" s="17" t="n">
        <v>0</v>
      </c>
      <c r="G131" s="15" t="s">
        <v>66</v>
      </c>
      <c r="H131" s="10" t="n">
        <v>38958</v>
      </c>
      <c r="I131" s="11" t="n">
        <v>5.7</v>
      </c>
      <c r="J131" s="11" t="n">
        <f aca="false">I131-K131</f>
        <v>5.1</v>
      </c>
      <c r="K131" s="11" t="n">
        <v>0.6</v>
      </c>
      <c r="M131" s="15" t="s">
        <v>11</v>
      </c>
      <c r="N131" s="10" t="n">
        <v>38938</v>
      </c>
      <c r="O131" s="15" t="n">
        <v>1.46</v>
      </c>
      <c r="P131" s="15" t="n">
        <f aca="false">O131-Q131</f>
        <v>1.21</v>
      </c>
      <c r="Q131" s="11" t="n">
        <v>0.25</v>
      </c>
    </row>
    <row r="132" customFormat="false" ht="14.25" hidden="false" customHeight="false" outlineLevel="0" collapsed="false">
      <c r="A132" s="17" t="s">
        <v>54</v>
      </c>
      <c r="B132" s="17" t="s">
        <v>71</v>
      </c>
      <c r="C132" s="17" t="n">
        <v>5.5</v>
      </c>
      <c r="D132" s="17" t="n">
        <v>5.6</v>
      </c>
      <c r="E132" s="17" t="n">
        <v>0.1</v>
      </c>
      <c r="G132" s="17" t="s">
        <v>54</v>
      </c>
      <c r="H132" s="17" t="s">
        <v>112</v>
      </c>
      <c r="I132" s="17" t="n">
        <v>4.9</v>
      </c>
      <c r="J132" s="17" t="n">
        <v>5.2</v>
      </c>
      <c r="K132" s="17" t="n">
        <v>0.3</v>
      </c>
      <c r="M132" s="24" t="s">
        <v>41</v>
      </c>
      <c r="N132" s="14" t="n">
        <v>4.7</v>
      </c>
      <c r="O132" s="14" t="n">
        <v>1.86076275388349</v>
      </c>
      <c r="P132" s="25" t="n">
        <v>2.13306949835425</v>
      </c>
      <c r="Q132" s="25" t="n">
        <v>0.272306744470755</v>
      </c>
    </row>
    <row r="133" customFormat="false" ht="12.75" hidden="false" customHeight="false" outlineLevel="0" collapsed="false">
      <c r="A133" s="17" t="s">
        <v>117</v>
      </c>
      <c r="B133" s="17" t="s">
        <v>118</v>
      </c>
      <c r="C133" s="17" t="n">
        <v>5.5</v>
      </c>
      <c r="D133" s="17" t="n">
        <v>7.7</v>
      </c>
      <c r="E133" s="17" t="n">
        <v>2.2</v>
      </c>
      <c r="G133" s="17" t="s">
        <v>30</v>
      </c>
      <c r="H133" s="17" t="s">
        <v>76</v>
      </c>
      <c r="I133" s="17" t="n">
        <v>5.1</v>
      </c>
      <c r="J133" s="17" t="n">
        <v>5.2</v>
      </c>
      <c r="K133" s="17" t="n">
        <v>0.1</v>
      </c>
      <c r="M133" s="17" t="s">
        <v>67</v>
      </c>
      <c r="N133" s="29" t="s">
        <v>84</v>
      </c>
      <c r="O133" s="17" t="n">
        <v>3.2</v>
      </c>
      <c r="P133" s="17" t="n">
        <v>3.5</v>
      </c>
      <c r="Q133" s="17" t="n">
        <v>0.3</v>
      </c>
    </row>
    <row r="134" customFormat="false" ht="12.75" hidden="false" customHeight="false" outlineLevel="0" collapsed="false">
      <c r="A134" s="17" t="s">
        <v>38</v>
      </c>
      <c r="B134" s="17" t="s">
        <v>119</v>
      </c>
      <c r="C134" s="17" t="n">
        <v>5.59</v>
      </c>
      <c r="D134" s="17" t="n">
        <v>7.35</v>
      </c>
      <c r="E134" s="17" t="n">
        <v>1.76</v>
      </c>
      <c r="G134" s="15" t="s">
        <v>44</v>
      </c>
      <c r="H134" s="10" t="n">
        <v>38923</v>
      </c>
      <c r="I134" s="11" t="n">
        <v>5.64</v>
      </c>
      <c r="J134" s="11" t="n">
        <f aca="false">I134-K134</f>
        <v>5.29</v>
      </c>
      <c r="K134" s="11" t="n">
        <v>0.35</v>
      </c>
      <c r="M134" s="17" t="s">
        <v>54</v>
      </c>
      <c r="N134" s="17" t="s">
        <v>90</v>
      </c>
      <c r="O134" s="17" t="n">
        <v>3.4</v>
      </c>
      <c r="P134" s="17" t="n">
        <v>3.7</v>
      </c>
      <c r="Q134" s="17" t="n">
        <v>0.3</v>
      </c>
    </row>
    <row r="135" customFormat="false" ht="12.75" hidden="false" customHeight="false" outlineLevel="0" collapsed="false">
      <c r="A135" s="15" t="s">
        <v>44</v>
      </c>
      <c r="B135" s="10" t="n">
        <v>38923</v>
      </c>
      <c r="C135" s="11" t="n">
        <v>5.64</v>
      </c>
      <c r="D135" s="11" t="n">
        <f aca="false">C135-E135</f>
        <v>5.29</v>
      </c>
      <c r="E135" s="11" t="n">
        <v>0.35</v>
      </c>
      <c r="G135" s="17" t="s">
        <v>54</v>
      </c>
      <c r="H135" s="17" t="s">
        <v>64</v>
      </c>
      <c r="I135" s="17" t="n">
        <v>5</v>
      </c>
      <c r="J135" s="17" t="n">
        <v>5.3</v>
      </c>
      <c r="K135" s="17" t="n">
        <v>0.3</v>
      </c>
      <c r="M135" s="17" t="s">
        <v>54</v>
      </c>
      <c r="N135" s="17" t="s">
        <v>112</v>
      </c>
      <c r="O135" s="17" t="n">
        <v>4.9</v>
      </c>
      <c r="P135" s="17" t="n">
        <v>5.2</v>
      </c>
      <c r="Q135" s="17" t="n">
        <v>0.3</v>
      </c>
    </row>
    <row r="136" customFormat="false" ht="12.75" hidden="false" customHeight="false" outlineLevel="0" collapsed="false">
      <c r="A136" s="15" t="s">
        <v>66</v>
      </c>
      <c r="B136" s="10" t="n">
        <v>38854</v>
      </c>
      <c r="C136" s="11" t="n">
        <v>5.7</v>
      </c>
      <c r="D136" s="11" t="n">
        <f aca="false">C136-E136</f>
        <v>5.6</v>
      </c>
      <c r="E136" s="11" t="n">
        <v>0.1</v>
      </c>
      <c r="G136" s="17" t="s">
        <v>14</v>
      </c>
      <c r="H136" s="17" t="s">
        <v>9</v>
      </c>
      <c r="I136" s="17" t="n">
        <v>5.4</v>
      </c>
      <c r="J136" s="17" t="n">
        <v>5.4</v>
      </c>
      <c r="K136" s="17" t="n">
        <v>0</v>
      </c>
      <c r="M136" s="17" t="s">
        <v>54</v>
      </c>
      <c r="N136" s="17" t="s">
        <v>64</v>
      </c>
      <c r="O136" s="17" t="n">
        <v>5</v>
      </c>
      <c r="P136" s="17" t="n">
        <v>5.3</v>
      </c>
      <c r="Q136" s="17" t="n">
        <v>0.3</v>
      </c>
    </row>
    <row r="137" customFormat="false" ht="14.25" hidden="false" customHeight="false" outlineLevel="0" collapsed="false">
      <c r="A137" s="15" t="s">
        <v>66</v>
      </c>
      <c r="B137" s="10" t="n">
        <v>38958</v>
      </c>
      <c r="C137" s="11" t="n">
        <v>5.7</v>
      </c>
      <c r="D137" s="11" t="n">
        <f aca="false">C137-E137</f>
        <v>5.1</v>
      </c>
      <c r="E137" s="11" t="n">
        <v>0.6</v>
      </c>
      <c r="G137" s="24" t="s">
        <v>56</v>
      </c>
      <c r="H137" s="14" t="n">
        <v>7.9</v>
      </c>
      <c r="I137" s="14" t="n">
        <v>2.2104748531718</v>
      </c>
      <c r="J137" s="25" t="n">
        <v>5.45710979376788</v>
      </c>
      <c r="K137" s="25" t="n">
        <v>3.24663494059608</v>
      </c>
      <c r="M137" s="15" t="s">
        <v>66</v>
      </c>
      <c r="N137" s="10" t="n">
        <v>38862</v>
      </c>
      <c r="O137" s="11" t="n">
        <v>5.8</v>
      </c>
      <c r="P137" s="11" t="n">
        <f aca="false">O137-Q137</f>
        <v>5.5</v>
      </c>
      <c r="Q137" s="11" t="n">
        <v>0.3</v>
      </c>
    </row>
    <row r="138" customFormat="false" ht="12.75" hidden="false" customHeight="false" outlineLevel="0" collapsed="false">
      <c r="A138" s="15" t="s">
        <v>4</v>
      </c>
      <c r="B138" s="10" t="n">
        <v>38911</v>
      </c>
      <c r="C138" s="11" t="n">
        <v>5.78</v>
      </c>
      <c r="D138" s="11" t="n">
        <f aca="false">C138-E138</f>
        <v>1.55</v>
      </c>
      <c r="E138" s="11" t="n">
        <v>4.23</v>
      </c>
      <c r="G138" s="15" t="s">
        <v>66</v>
      </c>
      <c r="H138" s="10" t="n">
        <v>38862</v>
      </c>
      <c r="I138" s="11" t="n">
        <v>5.8</v>
      </c>
      <c r="J138" s="11" t="n">
        <f aca="false">I138-K138</f>
        <v>5.5</v>
      </c>
      <c r="K138" s="11" t="n">
        <v>0.3</v>
      </c>
      <c r="M138" s="17" t="s">
        <v>67</v>
      </c>
      <c r="N138" s="29" t="s">
        <v>120</v>
      </c>
      <c r="O138" s="17" t="n">
        <v>6.8</v>
      </c>
      <c r="P138" s="17" t="n">
        <v>7.1</v>
      </c>
      <c r="Q138" s="17" t="n">
        <v>0.3</v>
      </c>
    </row>
    <row r="139" customFormat="false" ht="12.75" hidden="false" customHeight="false" outlineLevel="0" collapsed="false">
      <c r="A139" s="17" t="s">
        <v>54</v>
      </c>
      <c r="B139" s="17" t="s">
        <v>97</v>
      </c>
      <c r="C139" s="17" t="n">
        <v>5.8</v>
      </c>
      <c r="D139" s="17" t="n">
        <v>5.9</v>
      </c>
      <c r="E139" s="17" t="n">
        <v>0.1</v>
      </c>
      <c r="G139" s="17" t="s">
        <v>54</v>
      </c>
      <c r="H139" s="17" t="s">
        <v>71</v>
      </c>
      <c r="I139" s="17" t="n">
        <v>5.5</v>
      </c>
      <c r="J139" s="17" t="n">
        <v>5.6</v>
      </c>
      <c r="K139" s="17" t="n">
        <v>0.1</v>
      </c>
      <c r="M139" s="15" t="s">
        <v>72</v>
      </c>
      <c r="N139" s="10" t="n">
        <v>38831</v>
      </c>
      <c r="O139" s="15" t="n">
        <v>14.3</v>
      </c>
      <c r="P139" s="15" t="n">
        <f aca="false">O139-Q139</f>
        <v>14</v>
      </c>
      <c r="Q139" s="15" t="n">
        <v>0.3</v>
      </c>
    </row>
    <row r="140" customFormat="false" ht="12.75" hidden="false" customHeight="false" outlineLevel="0" collapsed="false">
      <c r="A140" s="15" t="s">
        <v>66</v>
      </c>
      <c r="B140" s="10" t="n">
        <v>38862</v>
      </c>
      <c r="C140" s="11" t="n">
        <v>5.8</v>
      </c>
      <c r="D140" s="11" t="n">
        <f aca="false">C140-E140</f>
        <v>5.5</v>
      </c>
      <c r="E140" s="11" t="n">
        <v>0.3</v>
      </c>
      <c r="G140" s="15" t="s">
        <v>73</v>
      </c>
      <c r="H140" s="10" t="n">
        <v>38902</v>
      </c>
      <c r="I140" s="15" t="n">
        <v>5.8</v>
      </c>
      <c r="J140" s="15" t="n">
        <f aca="false">I140-K140</f>
        <v>5.6</v>
      </c>
      <c r="K140" s="15" t="n">
        <v>0.2</v>
      </c>
      <c r="M140" s="15" t="s">
        <v>98</v>
      </c>
      <c r="N140" s="10" t="n">
        <v>39011</v>
      </c>
      <c r="O140" s="15" t="n">
        <v>4.43</v>
      </c>
      <c r="P140" s="15" t="n">
        <f aca="false">O140-Q140</f>
        <v>4.11</v>
      </c>
      <c r="Q140" s="15" t="n">
        <v>0.32</v>
      </c>
    </row>
    <row r="141" customFormat="false" ht="12.75" hidden="false" customHeight="false" outlineLevel="0" collapsed="false">
      <c r="A141" s="15" t="s">
        <v>63</v>
      </c>
      <c r="B141" s="10" t="n">
        <v>38884</v>
      </c>
      <c r="C141" s="11" t="n">
        <v>5.8</v>
      </c>
      <c r="D141" s="11" t="n">
        <f aca="false">C141-E141</f>
        <v>5.7</v>
      </c>
      <c r="E141" s="11" t="n">
        <v>0.1</v>
      </c>
      <c r="G141" s="15" t="s">
        <v>60</v>
      </c>
      <c r="H141" s="10" t="n">
        <v>38893</v>
      </c>
      <c r="I141" s="11" t="n">
        <v>7.1</v>
      </c>
      <c r="J141" s="15" t="n">
        <f aca="false">I141-K141</f>
        <v>5.6</v>
      </c>
      <c r="K141" s="11" t="n">
        <v>1.5</v>
      </c>
      <c r="M141" s="15" t="s">
        <v>11</v>
      </c>
      <c r="N141" s="10" t="n">
        <v>38905</v>
      </c>
      <c r="O141" s="11" t="n">
        <v>1.46</v>
      </c>
      <c r="P141" s="15" t="n">
        <f aca="false">O141-Q141</f>
        <v>1.13</v>
      </c>
      <c r="Q141" s="11" t="n">
        <v>0.33</v>
      </c>
    </row>
    <row r="142" customFormat="false" ht="12.75" hidden="false" customHeight="false" outlineLevel="0" collapsed="false">
      <c r="A142" s="15" t="s">
        <v>63</v>
      </c>
      <c r="B142" s="10" t="n">
        <v>38960</v>
      </c>
      <c r="C142" s="11" t="n">
        <v>5.8</v>
      </c>
      <c r="D142" s="11" t="n">
        <f aca="false">C142-E142</f>
        <v>5.8</v>
      </c>
      <c r="E142" s="11" t="n">
        <v>0</v>
      </c>
      <c r="G142" s="15" t="s">
        <v>66</v>
      </c>
      <c r="H142" s="10" t="n">
        <v>38854</v>
      </c>
      <c r="I142" s="11" t="n">
        <v>5.7</v>
      </c>
      <c r="J142" s="11" t="n">
        <f aca="false">I142-K142</f>
        <v>5.6</v>
      </c>
      <c r="K142" s="11" t="n">
        <v>0.1</v>
      </c>
      <c r="M142" s="15" t="s">
        <v>44</v>
      </c>
      <c r="N142" s="10" t="n">
        <v>38923</v>
      </c>
      <c r="O142" s="11" t="n">
        <v>5.64</v>
      </c>
      <c r="P142" s="11" t="n">
        <f aca="false">O142-Q142</f>
        <v>5.29</v>
      </c>
      <c r="Q142" s="11" t="n">
        <v>0.35</v>
      </c>
    </row>
    <row r="143" customFormat="false" ht="12.75" hidden="false" customHeight="false" outlineLevel="0" collapsed="false">
      <c r="A143" s="15" t="s">
        <v>12</v>
      </c>
      <c r="B143" s="10" t="n">
        <v>38838</v>
      </c>
      <c r="C143" s="11" t="n">
        <v>5.8</v>
      </c>
      <c r="D143" s="15" t="n">
        <f aca="false">C143-E143</f>
        <v>4.1</v>
      </c>
      <c r="E143" s="11" t="n">
        <v>1.7</v>
      </c>
      <c r="G143" s="15" t="s">
        <v>66</v>
      </c>
      <c r="H143" s="10" t="n">
        <v>38892</v>
      </c>
      <c r="I143" s="11" t="n">
        <v>6.2</v>
      </c>
      <c r="J143" s="11" t="n">
        <f aca="false">I143-K143</f>
        <v>5.6</v>
      </c>
      <c r="K143" s="11" t="n">
        <v>0.6</v>
      </c>
      <c r="M143" s="15" t="s">
        <v>98</v>
      </c>
      <c r="N143" s="10" t="n">
        <v>38945</v>
      </c>
      <c r="O143" s="15" t="n">
        <v>6.07</v>
      </c>
      <c r="P143" s="15" t="n">
        <f aca="false">O143-Q143</f>
        <v>5.7</v>
      </c>
      <c r="Q143" s="15" t="n">
        <v>0.37</v>
      </c>
    </row>
    <row r="144" customFormat="false" ht="12.75" hidden="false" customHeight="false" outlineLevel="0" collapsed="false">
      <c r="A144" s="15" t="s">
        <v>73</v>
      </c>
      <c r="B144" s="10" t="n">
        <v>38902</v>
      </c>
      <c r="C144" s="15" t="n">
        <v>5.8</v>
      </c>
      <c r="D144" s="15" t="n">
        <f aca="false">C144-E144</f>
        <v>5.6</v>
      </c>
      <c r="E144" s="15" t="n">
        <v>0.2</v>
      </c>
      <c r="G144" s="17" t="s">
        <v>94</v>
      </c>
      <c r="H144" s="17" t="s">
        <v>111</v>
      </c>
      <c r="I144" s="17" t="n">
        <v>4.7</v>
      </c>
      <c r="J144" s="17" t="n">
        <v>5.7</v>
      </c>
      <c r="K144" s="17" t="n">
        <v>1</v>
      </c>
      <c r="M144" s="17" t="s">
        <v>101</v>
      </c>
      <c r="N144" s="17" t="s">
        <v>121</v>
      </c>
      <c r="O144" s="17" t="n">
        <v>6.1</v>
      </c>
      <c r="P144" s="17" t="n">
        <v>6.5</v>
      </c>
      <c r="Q144" s="17" t="n">
        <v>0.4</v>
      </c>
    </row>
    <row r="145" customFormat="false" ht="12.75" hidden="false" customHeight="false" outlineLevel="0" collapsed="false">
      <c r="A145" s="15" t="s">
        <v>60</v>
      </c>
      <c r="B145" s="10" t="n">
        <v>38921</v>
      </c>
      <c r="C145" s="15" t="n">
        <v>5.9</v>
      </c>
      <c r="D145" s="15" t="n">
        <f aca="false">C145-E145</f>
        <v>4.2</v>
      </c>
      <c r="E145" s="11" t="n">
        <v>1.7</v>
      </c>
      <c r="G145" s="15" t="s">
        <v>63</v>
      </c>
      <c r="H145" s="10" t="n">
        <v>38884</v>
      </c>
      <c r="I145" s="11" t="n">
        <v>5.8</v>
      </c>
      <c r="J145" s="11" t="n">
        <f aca="false">I145-K145</f>
        <v>5.7</v>
      </c>
      <c r="K145" s="11" t="n">
        <v>0.1</v>
      </c>
      <c r="M145" s="17" t="s">
        <v>54</v>
      </c>
      <c r="N145" s="17" t="s">
        <v>99</v>
      </c>
      <c r="O145" s="17" t="n">
        <v>6.1</v>
      </c>
      <c r="P145" s="17" t="n">
        <v>6.5</v>
      </c>
      <c r="Q145" s="17" t="n">
        <v>0.4</v>
      </c>
    </row>
    <row r="146" customFormat="false" ht="12.75" hidden="false" customHeight="false" outlineLevel="0" collapsed="false">
      <c r="A146" s="15" t="s">
        <v>98</v>
      </c>
      <c r="B146" s="10" t="n">
        <v>38945</v>
      </c>
      <c r="C146" s="15" t="n">
        <v>6.07</v>
      </c>
      <c r="D146" s="15" t="n">
        <f aca="false">C146-E146</f>
        <v>5.7</v>
      </c>
      <c r="E146" s="15" t="n">
        <v>0.37</v>
      </c>
      <c r="G146" s="15" t="s">
        <v>98</v>
      </c>
      <c r="H146" s="10" t="n">
        <v>38945</v>
      </c>
      <c r="I146" s="15" t="n">
        <v>6.07</v>
      </c>
      <c r="J146" s="15" t="n">
        <f aca="false">I146-K146</f>
        <v>5.7</v>
      </c>
      <c r="K146" s="15" t="n">
        <v>0.37</v>
      </c>
      <c r="M146" s="15" t="s">
        <v>42</v>
      </c>
      <c r="N146" s="10" t="n">
        <v>38948</v>
      </c>
      <c r="O146" s="11" t="n">
        <v>6.6</v>
      </c>
      <c r="P146" s="11" t="n">
        <f aca="false">O146-Q146</f>
        <v>6.2</v>
      </c>
      <c r="Q146" s="11" t="n">
        <v>0.4</v>
      </c>
    </row>
    <row r="147" customFormat="false" ht="12.75" hidden="false" customHeight="false" outlineLevel="0" collapsed="false">
      <c r="A147" s="17" t="s">
        <v>101</v>
      </c>
      <c r="B147" s="17" t="s">
        <v>121</v>
      </c>
      <c r="C147" s="17" t="n">
        <v>6.1</v>
      </c>
      <c r="D147" s="17" t="n">
        <v>6.5</v>
      </c>
      <c r="E147" s="17" t="n">
        <v>0.4</v>
      </c>
      <c r="G147" s="15" t="s">
        <v>42</v>
      </c>
      <c r="H147" s="10" t="n">
        <v>38958</v>
      </c>
      <c r="I147" s="11" t="n">
        <v>7</v>
      </c>
      <c r="J147" s="11" t="n">
        <f aca="false">I147-K147</f>
        <v>5.7</v>
      </c>
      <c r="K147" s="11" t="n">
        <v>1.3</v>
      </c>
      <c r="M147" s="15" t="s">
        <v>66</v>
      </c>
      <c r="N147" s="10" t="n">
        <v>38948</v>
      </c>
      <c r="O147" s="11" t="n">
        <v>7.8</v>
      </c>
      <c r="P147" s="11" t="n">
        <f aca="false">O147-Q147</f>
        <v>7.4</v>
      </c>
      <c r="Q147" s="11" t="n">
        <v>0.4</v>
      </c>
    </row>
    <row r="148" customFormat="false" ht="12.75" hidden="false" customHeight="false" outlineLevel="0" collapsed="false">
      <c r="A148" s="17" t="s">
        <v>54</v>
      </c>
      <c r="B148" s="17" t="s">
        <v>99</v>
      </c>
      <c r="C148" s="17" t="n">
        <v>6.1</v>
      </c>
      <c r="D148" s="17" t="n">
        <v>6.5</v>
      </c>
      <c r="E148" s="17" t="n">
        <v>0.4</v>
      </c>
      <c r="G148" s="15" t="s">
        <v>63</v>
      </c>
      <c r="H148" s="10" t="n">
        <v>38960</v>
      </c>
      <c r="I148" s="11" t="n">
        <v>5.8</v>
      </c>
      <c r="J148" s="11" t="n">
        <f aca="false">I148-K148</f>
        <v>5.8</v>
      </c>
      <c r="K148" s="11" t="n">
        <v>0</v>
      </c>
      <c r="M148" s="17" t="s">
        <v>122</v>
      </c>
      <c r="N148" s="17" t="s">
        <v>123</v>
      </c>
      <c r="O148" s="17" t="n">
        <v>9.1</v>
      </c>
      <c r="P148" s="17" t="n">
        <v>9.5</v>
      </c>
      <c r="Q148" s="17" t="n">
        <v>0.4</v>
      </c>
    </row>
    <row r="149" customFormat="false" ht="14.25" hidden="false" customHeight="false" outlineLevel="0" collapsed="false">
      <c r="A149" s="17" t="s">
        <v>124</v>
      </c>
      <c r="B149" s="29" t="s">
        <v>125</v>
      </c>
      <c r="C149" s="17" t="n">
        <v>6.2</v>
      </c>
      <c r="D149" s="17" t="n">
        <v>7.3</v>
      </c>
      <c r="E149" s="17" t="n">
        <v>1.1</v>
      </c>
      <c r="G149" s="15" t="s">
        <v>12</v>
      </c>
      <c r="H149" s="10" t="n">
        <v>38925</v>
      </c>
      <c r="I149" s="11" t="n">
        <v>7.83</v>
      </c>
      <c r="J149" s="15" t="n">
        <f aca="false">I149-K149</f>
        <v>5.81</v>
      </c>
      <c r="K149" s="11" t="n">
        <v>2.02</v>
      </c>
      <c r="M149" s="24" t="s">
        <v>126</v>
      </c>
      <c r="N149" s="14" t="n">
        <v>11.1</v>
      </c>
      <c r="O149" s="14" t="n">
        <v>7.46551067381389</v>
      </c>
      <c r="P149" s="25" t="n">
        <v>7.89211128374611</v>
      </c>
      <c r="Q149" s="25" t="n">
        <v>0.426600609932222</v>
      </c>
    </row>
    <row r="150" customFormat="false" ht="12.75" hidden="false" customHeight="false" outlineLevel="0" collapsed="false">
      <c r="A150" s="17" t="s">
        <v>28</v>
      </c>
      <c r="B150" s="17" t="s">
        <v>108</v>
      </c>
      <c r="C150" s="17" t="n">
        <v>6.2</v>
      </c>
      <c r="D150" s="17" t="n">
        <v>6.4</v>
      </c>
      <c r="E150" s="17" t="n">
        <v>0.2</v>
      </c>
      <c r="G150" s="17" t="s">
        <v>54</v>
      </c>
      <c r="H150" s="17" t="s">
        <v>97</v>
      </c>
      <c r="I150" s="17" t="n">
        <v>5.8</v>
      </c>
      <c r="J150" s="17" t="n">
        <v>5.9</v>
      </c>
      <c r="K150" s="17" t="n">
        <v>0.1</v>
      </c>
      <c r="M150" s="15" t="s">
        <v>60</v>
      </c>
      <c r="N150" s="10" t="n">
        <v>38930</v>
      </c>
      <c r="O150" s="11" t="n">
        <v>2.96</v>
      </c>
      <c r="P150" s="15" t="n">
        <f aca="false">O150-Q150</f>
        <v>2.52</v>
      </c>
      <c r="Q150" s="11" t="n">
        <v>0.44</v>
      </c>
    </row>
    <row r="151" customFormat="false" ht="12.75" hidden="false" customHeight="false" outlineLevel="0" collapsed="false">
      <c r="A151" s="15" t="s">
        <v>66</v>
      </c>
      <c r="B151" s="10" t="n">
        <v>38892</v>
      </c>
      <c r="C151" s="11" t="n">
        <v>6.2</v>
      </c>
      <c r="D151" s="11" t="n">
        <f aca="false">C151-E151</f>
        <v>5.6</v>
      </c>
      <c r="E151" s="11" t="n">
        <v>0.6</v>
      </c>
      <c r="G151" s="15" t="s">
        <v>60</v>
      </c>
      <c r="H151" s="10" t="n">
        <v>38985</v>
      </c>
      <c r="I151" s="15" t="n">
        <v>7.9</v>
      </c>
      <c r="J151" s="15" t="n">
        <f aca="false">I151-K151</f>
        <v>6</v>
      </c>
      <c r="K151" s="15" t="n">
        <v>1.9</v>
      </c>
      <c r="M151" s="17" t="s">
        <v>38</v>
      </c>
      <c r="N151" s="17" t="s">
        <v>89</v>
      </c>
      <c r="O151" s="17" t="n">
        <v>3.38</v>
      </c>
      <c r="P151" s="17" t="n">
        <v>3.82</v>
      </c>
      <c r="Q151" s="17" t="n">
        <v>0.44</v>
      </c>
    </row>
    <row r="152" customFormat="false" ht="12.75" hidden="false" customHeight="false" outlineLevel="0" collapsed="false">
      <c r="A152" s="17" t="s">
        <v>30</v>
      </c>
      <c r="B152" s="17" t="s">
        <v>64</v>
      </c>
      <c r="C152" s="17" t="n">
        <v>6.3</v>
      </c>
      <c r="D152" s="17" t="n">
        <v>6.3</v>
      </c>
      <c r="E152" s="17" t="n">
        <v>0</v>
      </c>
      <c r="G152" s="15" t="s">
        <v>42</v>
      </c>
      <c r="H152" s="10" t="n">
        <v>38948</v>
      </c>
      <c r="I152" s="11" t="n">
        <v>6.6</v>
      </c>
      <c r="J152" s="11" t="n">
        <f aca="false">I152-K152</f>
        <v>6.2</v>
      </c>
      <c r="K152" s="11" t="n">
        <v>0.4</v>
      </c>
      <c r="M152" s="17" t="s">
        <v>67</v>
      </c>
      <c r="N152" s="29" t="s">
        <v>107</v>
      </c>
      <c r="O152" s="17" t="n">
        <v>4.5</v>
      </c>
      <c r="P152" s="17" t="n">
        <v>5</v>
      </c>
      <c r="Q152" s="17" t="n">
        <v>0.5</v>
      </c>
    </row>
    <row r="153" customFormat="false" ht="12.75" hidden="false" customHeight="false" outlineLevel="0" collapsed="false">
      <c r="A153" s="17" t="s">
        <v>124</v>
      </c>
      <c r="B153" s="17" t="s">
        <v>127</v>
      </c>
      <c r="C153" s="17" t="n">
        <v>6.6</v>
      </c>
      <c r="D153" s="17" t="n">
        <v>7.1</v>
      </c>
      <c r="E153" s="17" t="n">
        <v>0.5</v>
      </c>
      <c r="G153" s="17" t="s">
        <v>30</v>
      </c>
      <c r="H153" s="17" t="s">
        <v>64</v>
      </c>
      <c r="I153" s="17" t="n">
        <v>6.3</v>
      </c>
      <c r="J153" s="17" t="n">
        <v>6.3</v>
      </c>
      <c r="K153" s="17" t="n">
        <v>0</v>
      </c>
      <c r="M153" s="17" t="s">
        <v>124</v>
      </c>
      <c r="N153" s="17" t="s">
        <v>127</v>
      </c>
      <c r="O153" s="17" t="n">
        <v>6.6</v>
      </c>
      <c r="P153" s="17" t="n">
        <v>7.1</v>
      </c>
      <c r="Q153" s="17" t="n">
        <v>0.5</v>
      </c>
    </row>
    <row r="154" customFormat="false" ht="12.75" hidden="false" customHeight="false" outlineLevel="0" collapsed="false">
      <c r="A154" s="17" t="s">
        <v>30</v>
      </c>
      <c r="B154" s="17" t="s">
        <v>37</v>
      </c>
      <c r="C154" s="17" t="n">
        <v>6.6</v>
      </c>
      <c r="D154" s="17" t="n">
        <v>6.6</v>
      </c>
      <c r="E154" s="17" t="n">
        <v>0</v>
      </c>
      <c r="G154" s="17" t="s">
        <v>28</v>
      </c>
      <c r="H154" s="17" t="s">
        <v>108</v>
      </c>
      <c r="I154" s="17" t="n">
        <v>6.2</v>
      </c>
      <c r="J154" s="17" t="n">
        <v>6.4</v>
      </c>
      <c r="K154" s="17" t="n">
        <v>0.2</v>
      </c>
      <c r="M154" s="17" t="s">
        <v>101</v>
      </c>
      <c r="N154" s="17" t="s">
        <v>128</v>
      </c>
      <c r="O154" s="17" t="n">
        <v>12.9</v>
      </c>
      <c r="P154" s="17" t="n">
        <v>13.4</v>
      </c>
      <c r="Q154" s="17" t="n">
        <v>0.5</v>
      </c>
    </row>
    <row r="155" customFormat="false" ht="12.75" hidden="false" customHeight="false" outlineLevel="0" collapsed="false">
      <c r="A155" s="17" t="s">
        <v>94</v>
      </c>
      <c r="B155" s="17" t="s">
        <v>129</v>
      </c>
      <c r="C155" s="17" t="n">
        <v>6.6</v>
      </c>
      <c r="D155" s="17" t="n">
        <v>7.9</v>
      </c>
      <c r="E155" s="17" t="n">
        <v>1.3</v>
      </c>
      <c r="G155" s="15" t="s">
        <v>12</v>
      </c>
      <c r="H155" s="10" t="n">
        <v>38892</v>
      </c>
      <c r="I155" s="11" t="n">
        <v>8.3</v>
      </c>
      <c r="J155" s="15" t="n">
        <f aca="false">I155-K155</f>
        <v>6.4</v>
      </c>
      <c r="K155" s="11" t="n">
        <v>1.9</v>
      </c>
      <c r="M155" s="17" t="s">
        <v>109</v>
      </c>
      <c r="N155" s="17" t="s">
        <v>130</v>
      </c>
      <c r="O155" s="17" t="n">
        <v>15.5</v>
      </c>
      <c r="P155" s="17" t="n">
        <v>16</v>
      </c>
      <c r="Q155" s="17" t="n">
        <v>0.5</v>
      </c>
    </row>
    <row r="156" customFormat="false" ht="12.75" hidden="false" customHeight="false" outlineLevel="0" collapsed="false">
      <c r="A156" s="15" t="s">
        <v>42</v>
      </c>
      <c r="B156" s="10" t="n">
        <v>38948</v>
      </c>
      <c r="C156" s="11" t="n">
        <v>6.6</v>
      </c>
      <c r="D156" s="11" t="n">
        <f aca="false">C156-E156</f>
        <v>6.2</v>
      </c>
      <c r="E156" s="11" t="n">
        <v>0.4</v>
      </c>
      <c r="G156" s="17" t="s">
        <v>101</v>
      </c>
      <c r="H156" s="17" t="s">
        <v>121</v>
      </c>
      <c r="I156" s="17" t="n">
        <v>6.1</v>
      </c>
      <c r="J156" s="17" t="n">
        <v>6.5</v>
      </c>
      <c r="K156" s="17" t="n">
        <v>0.4</v>
      </c>
      <c r="M156" s="15" t="s">
        <v>131</v>
      </c>
      <c r="N156" s="10" t="n">
        <v>38859</v>
      </c>
      <c r="O156" s="11" t="n">
        <v>11.13</v>
      </c>
      <c r="P156" s="15" t="n">
        <f aca="false">O156-Q156</f>
        <v>10.55</v>
      </c>
      <c r="Q156" s="11" t="n">
        <v>0.58</v>
      </c>
    </row>
    <row r="157" customFormat="false" ht="12.75" hidden="false" customHeight="false" outlineLevel="0" collapsed="false">
      <c r="A157" s="15" t="s">
        <v>12</v>
      </c>
      <c r="B157" s="10" t="n">
        <v>39001</v>
      </c>
      <c r="C157" s="11" t="n">
        <v>6.62</v>
      </c>
      <c r="D157" s="15" t="n">
        <f aca="false">C157-E157</f>
        <v>4.31</v>
      </c>
      <c r="E157" s="11" t="n">
        <v>2.31</v>
      </c>
      <c r="G157" s="17" t="s">
        <v>54</v>
      </c>
      <c r="H157" s="17" t="s">
        <v>99</v>
      </c>
      <c r="I157" s="17" t="n">
        <v>6.1</v>
      </c>
      <c r="J157" s="17" t="n">
        <v>6.5</v>
      </c>
      <c r="K157" s="17" t="n">
        <v>0.4</v>
      </c>
      <c r="M157" s="15" t="s">
        <v>66</v>
      </c>
      <c r="N157" s="10" t="n">
        <v>38958</v>
      </c>
      <c r="O157" s="11" t="n">
        <v>5.7</v>
      </c>
      <c r="P157" s="11" t="n">
        <f aca="false">O157-Q157</f>
        <v>5.1</v>
      </c>
      <c r="Q157" s="11" t="n">
        <v>0.6</v>
      </c>
    </row>
    <row r="158" customFormat="false" ht="12.75" hidden="false" customHeight="false" outlineLevel="0" collapsed="false">
      <c r="A158" s="17" t="s">
        <v>132</v>
      </c>
      <c r="B158" s="17" t="s">
        <v>133</v>
      </c>
      <c r="C158" s="17" t="n">
        <v>6.7</v>
      </c>
      <c r="D158" s="17" t="n">
        <v>8</v>
      </c>
      <c r="E158" s="17" t="n">
        <v>1.3</v>
      </c>
      <c r="G158" s="17" t="s">
        <v>30</v>
      </c>
      <c r="H158" s="17" t="s">
        <v>37</v>
      </c>
      <c r="I158" s="17" t="n">
        <v>6.6</v>
      </c>
      <c r="J158" s="17" t="n">
        <v>6.6</v>
      </c>
      <c r="K158" s="17" t="n">
        <v>0</v>
      </c>
      <c r="M158" s="15" t="s">
        <v>66</v>
      </c>
      <c r="N158" s="10" t="n">
        <v>38892</v>
      </c>
      <c r="O158" s="11" t="n">
        <v>6.2</v>
      </c>
      <c r="P158" s="11" t="n">
        <f aca="false">O158-Q158</f>
        <v>5.6</v>
      </c>
      <c r="Q158" s="11" t="n">
        <v>0.6</v>
      </c>
    </row>
    <row r="159" customFormat="false" ht="12.75" hidden="false" customHeight="false" outlineLevel="0" collapsed="false">
      <c r="A159" s="17" t="s">
        <v>67</v>
      </c>
      <c r="B159" s="29" t="s">
        <v>120</v>
      </c>
      <c r="C159" s="17" t="n">
        <v>6.8</v>
      </c>
      <c r="D159" s="17" t="n">
        <v>7.1</v>
      </c>
      <c r="E159" s="17" t="n">
        <v>0.3</v>
      </c>
      <c r="G159" s="15" t="s">
        <v>42</v>
      </c>
      <c r="H159" s="10" t="n">
        <v>38842</v>
      </c>
      <c r="I159" s="11" t="n">
        <v>7.4</v>
      </c>
      <c r="J159" s="11" t="n">
        <f aca="false">I159-K159</f>
        <v>6.6</v>
      </c>
      <c r="K159" s="11" t="n">
        <v>0.8</v>
      </c>
      <c r="M159" s="17" t="s">
        <v>67</v>
      </c>
      <c r="N159" s="17" t="s">
        <v>134</v>
      </c>
      <c r="O159" s="17" t="n">
        <v>8</v>
      </c>
      <c r="P159" s="17" t="n">
        <v>8.6</v>
      </c>
      <c r="Q159" s="17" t="n">
        <v>0.6</v>
      </c>
    </row>
    <row r="160" customFormat="false" ht="12.75" hidden="false" customHeight="false" outlineLevel="0" collapsed="false">
      <c r="A160" s="17" t="s">
        <v>67</v>
      </c>
      <c r="B160" s="29" t="s">
        <v>68</v>
      </c>
      <c r="C160" s="17" t="n">
        <v>7</v>
      </c>
      <c r="D160" s="17" t="n">
        <v>7</v>
      </c>
      <c r="E160" s="17" t="n">
        <v>0</v>
      </c>
      <c r="G160" s="17" t="s">
        <v>67</v>
      </c>
      <c r="H160" s="29" t="s">
        <v>68</v>
      </c>
      <c r="I160" s="17" t="n">
        <v>7</v>
      </c>
      <c r="J160" s="17" t="n">
        <v>7</v>
      </c>
      <c r="K160" s="17" t="n">
        <v>0</v>
      </c>
      <c r="M160" s="17" t="s">
        <v>78</v>
      </c>
      <c r="N160" s="17" t="s">
        <v>135</v>
      </c>
      <c r="O160" s="17" t="n">
        <v>8.2</v>
      </c>
      <c r="P160" s="17" t="n">
        <v>8.8</v>
      </c>
      <c r="Q160" s="17" t="n">
        <v>0.6</v>
      </c>
    </row>
    <row r="161" customFormat="false" ht="12.75" hidden="false" customHeight="false" outlineLevel="0" collapsed="false">
      <c r="A161" s="17" t="s">
        <v>54</v>
      </c>
      <c r="B161" s="17" t="s">
        <v>61</v>
      </c>
      <c r="C161" s="17" t="n">
        <v>7</v>
      </c>
      <c r="D161" s="17" t="n">
        <v>7</v>
      </c>
      <c r="E161" s="17" t="n">
        <v>0</v>
      </c>
      <c r="G161" s="17" t="s">
        <v>54</v>
      </c>
      <c r="H161" s="17" t="s">
        <v>61</v>
      </c>
      <c r="I161" s="17" t="n">
        <v>7</v>
      </c>
      <c r="J161" s="17" t="n">
        <v>7</v>
      </c>
      <c r="K161" s="17" t="n">
        <v>0</v>
      </c>
      <c r="M161" s="15" t="s">
        <v>66</v>
      </c>
      <c r="N161" s="10" t="n">
        <v>39020</v>
      </c>
      <c r="O161" s="11" t="n">
        <v>12.2</v>
      </c>
      <c r="P161" s="11" t="n">
        <f aca="false">O161-Q161</f>
        <v>11.6</v>
      </c>
      <c r="Q161" s="11" t="n">
        <v>0.6</v>
      </c>
    </row>
    <row r="162" customFormat="false" ht="12.75" hidden="false" customHeight="false" outlineLevel="0" collapsed="false">
      <c r="A162" s="17" t="s">
        <v>94</v>
      </c>
      <c r="B162" s="17" t="s">
        <v>136</v>
      </c>
      <c r="C162" s="17" t="n">
        <v>7</v>
      </c>
      <c r="D162" s="17" t="n">
        <v>7.9</v>
      </c>
      <c r="E162" s="17" t="n">
        <v>0.9</v>
      </c>
      <c r="G162" s="17" t="s">
        <v>28</v>
      </c>
      <c r="H162" s="17" t="s">
        <v>114</v>
      </c>
      <c r="I162" s="17" t="n">
        <v>5</v>
      </c>
      <c r="J162" s="17" t="n">
        <v>7.1</v>
      </c>
      <c r="K162" s="17" t="n">
        <v>2.1</v>
      </c>
      <c r="M162" s="15" t="s">
        <v>12</v>
      </c>
      <c r="N162" s="10" t="n">
        <v>38852</v>
      </c>
      <c r="O162" s="11" t="n">
        <v>1.7</v>
      </c>
      <c r="P162" s="15" t="n">
        <f aca="false">O162-Q162</f>
        <v>1</v>
      </c>
      <c r="Q162" s="11" t="n">
        <v>0.7</v>
      </c>
    </row>
    <row r="163" customFormat="false" ht="12.75" hidden="false" customHeight="false" outlineLevel="0" collapsed="false">
      <c r="A163" s="15" t="s">
        <v>42</v>
      </c>
      <c r="B163" s="10" t="n">
        <v>38958</v>
      </c>
      <c r="C163" s="11" t="n">
        <v>7</v>
      </c>
      <c r="D163" s="11" t="n">
        <f aca="false">C163-E163</f>
        <v>5.7</v>
      </c>
      <c r="E163" s="11" t="n">
        <v>1.3</v>
      </c>
      <c r="G163" s="17" t="s">
        <v>124</v>
      </c>
      <c r="H163" s="17" t="s">
        <v>127</v>
      </c>
      <c r="I163" s="17" t="n">
        <v>6.6</v>
      </c>
      <c r="J163" s="17" t="n">
        <v>7.1</v>
      </c>
      <c r="K163" s="17" t="n">
        <v>0.5</v>
      </c>
      <c r="M163" s="17" t="s">
        <v>105</v>
      </c>
      <c r="N163" s="17" t="s">
        <v>106</v>
      </c>
      <c r="O163" s="17" t="n">
        <v>4.4</v>
      </c>
      <c r="P163" s="17" t="n">
        <v>5.1</v>
      </c>
      <c r="Q163" s="17" t="n">
        <v>0.7</v>
      </c>
    </row>
    <row r="164" customFormat="false" ht="14.25" hidden="false" customHeight="false" outlineLevel="0" collapsed="false">
      <c r="A164" s="15" t="s">
        <v>60</v>
      </c>
      <c r="B164" s="10" t="n">
        <v>38893</v>
      </c>
      <c r="C164" s="11" t="n">
        <v>7.1</v>
      </c>
      <c r="D164" s="15" t="n">
        <f aca="false">C164-E164</f>
        <v>5.6</v>
      </c>
      <c r="E164" s="11" t="n">
        <v>1.5</v>
      </c>
      <c r="G164" s="17" t="s">
        <v>67</v>
      </c>
      <c r="H164" s="29" t="s">
        <v>120</v>
      </c>
      <c r="I164" s="17" t="n">
        <v>6.8</v>
      </c>
      <c r="J164" s="17" t="n">
        <v>7.1</v>
      </c>
      <c r="K164" s="17" t="n">
        <v>0.3</v>
      </c>
      <c r="M164" s="24" t="s">
        <v>100</v>
      </c>
      <c r="N164" s="14" t="n">
        <v>7</v>
      </c>
      <c r="O164" s="14" t="n">
        <v>3.86495282728617</v>
      </c>
      <c r="P164" s="25" t="n">
        <v>4.65656967142912</v>
      </c>
      <c r="Q164" s="25" t="n">
        <v>0.79161684414295</v>
      </c>
    </row>
    <row r="165" customFormat="false" ht="12.75" hidden="false" customHeight="false" outlineLevel="0" collapsed="false">
      <c r="A165" s="15" t="s">
        <v>12</v>
      </c>
      <c r="B165" s="10" t="n">
        <v>38875</v>
      </c>
      <c r="C165" s="11" t="n">
        <v>7.12</v>
      </c>
      <c r="D165" s="15" t="n">
        <f aca="false">C165-E165</f>
        <v>4.43</v>
      </c>
      <c r="E165" s="11" t="n">
        <v>2.69</v>
      </c>
      <c r="G165" s="15" t="s">
        <v>72</v>
      </c>
      <c r="H165" s="10" t="n">
        <v>38902</v>
      </c>
      <c r="I165" s="15" t="n">
        <v>9.4</v>
      </c>
      <c r="J165" s="15" t="n">
        <f aca="false">I165-K165</f>
        <v>7.2</v>
      </c>
      <c r="K165" s="15" t="n">
        <v>2.2</v>
      </c>
      <c r="M165" s="15" t="s">
        <v>60</v>
      </c>
      <c r="N165" s="10" t="n">
        <v>38926</v>
      </c>
      <c r="O165" s="15" t="n">
        <v>4.6</v>
      </c>
      <c r="P165" s="15" t="n">
        <f aca="false">O165-Q165</f>
        <v>3.8</v>
      </c>
      <c r="Q165" s="15" t="n">
        <v>0.8</v>
      </c>
    </row>
    <row r="166" customFormat="false" ht="12.75" hidden="false" customHeight="false" outlineLevel="0" collapsed="false">
      <c r="A166" s="15" t="s">
        <v>42</v>
      </c>
      <c r="B166" s="10" t="n">
        <v>38842</v>
      </c>
      <c r="C166" s="11" t="n">
        <v>7.4</v>
      </c>
      <c r="D166" s="11" t="n">
        <f aca="false">C166-E166</f>
        <v>6.6</v>
      </c>
      <c r="E166" s="11" t="n">
        <v>0.8</v>
      </c>
      <c r="G166" s="17" t="s">
        <v>124</v>
      </c>
      <c r="H166" s="29" t="s">
        <v>125</v>
      </c>
      <c r="I166" s="17" t="n">
        <v>6.2</v>
      </c>
      <c r="J166" s="17" t="n">
        <v>7.3</v>
      </c>
      <c r="K166" s="17" t="n">
        <v>1.1</v>
      </c>
      <c r="M166" s="15" t="s">
        <v>42</v>
      </c>
      <c r="N166" s="10" t="n">
        <v>38842</v>
      </c>
      <c r="O166" s="11" t="n">
        <v>7.4</v>
      </c>
      <c r="P166" s="11" t="n">
        <f aca="false">O166-Q166</f>
        <v>6.6</v>
      </c>
      <c r="Q166" s="11" t="n">
        <v>0.8</v>
      </c>
    </row>
    <row r="167" customFormat="false" ht="14.25" hidden="false" customHeight="false" outlineLevel="0" collapsed="false">
      <c r="A167" s="24" t="s">
        <v>126</v>
      </c>
      <c r="B167" s="14" t="n">
        <v>11.1</v>
      </c>
      <c r="C167" s="14" t="n">
        <v>7.46551067381389</v>
      </c>
      <c r="D167" s="25" t="n">
        <v>7.89211128374611</v>
      </c>
      <c r="E167" s="25" t="n">
        <v>0.426600609932222</v>
      </c>
      <c r="G167" s="17" t="s">
        <v>38</v>
      </c>
      <c r="H167" s="17" t="s">
        <v>119</v>
      </c>
      <c r="I167" s="17" t="n">
        <v>5.59</v>
      </c>
      <c r="J167" s="17" t="n">
        <v>7.35</v>
      </c>
      <c r="K167" s="17" t="n">
        <v>1.76</v>
      </c>
      <c r="M167" s="17" t="s">
        <v>124</v>
      </c>
      <c r="N167" s="29" t="s">
        <v>137</v>
      </c>
      <c r="O167" s="17" t="n">
        <v>13.3</v>
      </c>
      <c r="P167" s="17" t="n">
        <v>14.1</v>
      </c>
      <c r="Q167" s="17" t="n">
        <v>0.8</v>
      </c>
    </row>
    <row r="168" customFormat="false" ht="12.75" hidden="false" customHeight="false" outlineLevel="0" collapsed="false">
      <c r="A168" s="17" t="s">
        <v>132</v>
      </c>
      <c r="B168" s="17" t="s">
        <v>138</v>
      </c>
      <c r="C168" s="17" t="n">
        <v>7.5</v>
      </c>
      <c r="D168" s="17" t="n">
        <v>9</v>
      </c>
      <c r="E168" s="17" t="n">
        <v>1.5</v>
      </c>
      <c r="G168" s="15" t="s">
        <v>66</v>
      </c>
      <c r="H168" s="10" t="n">
        <v>38948</v>
      </c>
      <c r="I168" s="11" t="n">
        <v>7.8</v>
      </c>
      <c r="J168" s="11" t="n">
        <f aca="false">I168-K168</f>
        <v>7.4</v>
      </c>
      <c r="K168" s="11" t="n">
        <v>0.4</v>
      </c>
      <c r="M168" s="15" t="s">
        <v>5</v>
      </c>
      <c r="N168" s="10" t="n">
        <v>38812</v>
      </c>
      <c r="O168" s="11" t="n">
        <v>18.5</v>
      </c>
      <c r="P168" s="11" t="n">
        <f aca="false">O168-Q168</f>
        <v>17.7</v>
      </c>
      <c r="Q168" s="11" t="n">
        <v>0.8</v>
      </c>
    </row>
    <row r="169" customFormat="false" ht="14.25" hidden="false" customHeight="false" outlineLevel="0" collapsed="false">
      <c r="A169" s="17" t="s">
        <v>109</v>
      </c>
      <c r="B169" s="17" t="s">
        <v>110</v>
      </c>
      <c r="C169" s="17" t="n">
        <v>7.5</v>
      </c>
      <c r="D169" s="17" t="n">
        <v>7.7</v>
      </c>
      <c r="E169" s="17" t="n">
        <v>0.2</v>
      </c>
      <c r="G169" s="17" t="s">
        <v>117</v>
      </c>
      <c r="H169" s="17" t="s">
        <v>118</v>
      </c>
      <c r="I169" s="17" t="n">
        <v>5.5</v>
      </c>
      <c r="J169" s="17" t="n">
        <v>7.7</v>
      </c>
      <c r="K169" s="17" t="n">
        <v>2.2</v>
      </c>
      <c r="M169" s="24" t="s">
        <v>62</v>
      </c>
      <c r="N169" s="14" t="n">
        <v>6.9</v>
      </c>
      <c r="O169" s="14" t="n">
        <v>2.54461575816438</v>
      </c>
      <c r="P169" s="25" t="n">
        <v>3.35073449071264</v>
      </c>
      <c r="Q169" s="25" t="n">
        <v>0.806118732548258</v>
      </c>
    </row>
    <row r="170" customFormat="false" ht="12.75" hidden="false" customHeight="false" outlineLevel="0" collapsed="false">
      <c r="A170" s="15" t="s">
        <v>66</v>
      </c>
      <c r="B170" s="10" t="n">
        <v>38948</v>
      </c>
      <c r="C170" s="11" t="n">
        <v>7.8</v>
      </c>
      <c r="D170" s="11" t="n">
        <f aca="false">C170-E170</f>
        <v>7.4</v>
      </c>
      <c r="E170" s="11" t="n">
        <v>0.4</v>
      </c>
      <c r="G170" s="17" t="s">
        <v>109</v>
      </c>
      <c r="H170" s="17" t="s">
        <v>110</v>
      </c>
      <c r="I170" s="17" t="n">
        <v>7.5</v>
      </c>
      <c r="J170" s="17" t="n">
        <v>7.7</v>
      </c>
      <c r="K170" s="17" t="n">
        <v>0.2</v>
      </c>
      <c r="M170" s="17" t="s">
        <v>38</v>
      </c>
      <c r="N170" s="17" t="s">
        <v>85</v>
      </c>
      <c r="O170" s="17" t="n">
        <v>3.27</v>
      </c>
      <c r="P170" s="17" t="n">
        <v>4.14</v>
      </c>
      <c r="Q170" s="17" t="n">
        <v>0.87</v>
      </c>
    </row>
    <row r="171" customFormat="false" ht="12.75" hidden="false" customHeight="false" outlineLevel="0" collapsed="false">
      <c r="A171" s="15" t="s">
        <v>12</v>
      </c>
      <c r="B171" s="10" t="n">
        <v>38925</v>
      </c>
      <c r="C171" s="11" t="n">
        <v>7.83</v>
      </c>
      <c r="D171" s="15" t="n">
        <f aca="false">C171-E171</f>
        <v>5.81</v>
      </c>
      <c r="E171" s="11" t="n">
        <v>2.02</v>
      </c>
      <c r="G171" s="15" t="s">
        <v>44</v>
      </c>
      <c r="H171" s="10" t="n">
        <v>38841</v>
      </c>
      <c r="I171" s="11" t="n">
        <v>7.9</v>
      </c>
      <c r="J171" s="11" t="n">
        <f aca="false">I171-K171</f>
        <v>7.7</v>
      </c>
      <c r="K171" s="11" t="n">
        <v>0.2</v>
      </c>
      <c r="M171" s="15" t="s">
        <v>60</v>
      </c>
      <c r="N171" s="10" t="n">
        <v>38939</v>
      </c>
      <c r="O171" s="11" t="n">
        <v>4.3</v>
      </c>
      <c r="P171" s="15" t="n">
        <f aca="false">O171-Q171</f>
        <v>3.4</v>
      </c>
      <c r="Q171" s="11" t="n">
        <v>0.9</v>
      </c>
    </row>
    <row r="172" customFormat="false" ht="14.25" hidden="false" customHeight="false" outlineLevel="0" collapsed="false">
      <c r="A172" s="17" t="s">
        <v>30</v>
      </c>
      <c r="B172" s="17" t="s">
        <v>71</v>
      </c>
      <c r="C172" s="17" t="n">
        <v>7.9</v>
      </c>
      <c r="D172" s="17" t="n">
        <v>7.9</v>
      </c>
      <c r="E172" s="17" t="n">
        <v>0</v>
      </c>
      <c r="G172" s="24" t="s">
        <v>126</v>
      </c>
      <c r="H172" s="14" t="n">
        <v>11.1</v>
      </c>
      <c r="I172" s="14" t="n">
        <v>7.46551067381389</v>
      </c>
      <c r="J172" s="25" t="n">
        <v>7.89211128374611</v>
      </c>
      <c r="K172" s="25" t="n">
        <v>0.426600609932222</v>
      </c>
      <c r="M172" s="17" t="s">
        <v>94</v>
      </c>
      <c r="N172" s="17" t="s">
        <v>136</v>
      </c>
      <c r="O172" s="17" t="n">
        <v>7</v>
      </c>
      <c r="P172" s="17" t="n">
        <v>7.9</v>
      </c>
      <c r="Q172" s="17" t="n">
        <v>0.9</v>
      </c>
    </row>
    <row r="173" customFormat="false" ht="12.75" hidden="false" customHeight="false" outlineLevel="0" collapsed="false">
      <c r="A173" s="15" t="s">
        <v>44</v>
      </c>
      <c r="B173" s="10" t="n">
        <v>38841</v>
      </c>
      <c r="C173" s="11" t="n">
        <v>7.9</v>
      </c>
      <c r="D173" s="11" t="n">
        <f aca="false">C173-E173</f>
        <v>7.7</v>
      </c>
      <c r="E173" s="11" t="n">
        <v>0.2</v>
      </c>
      <c r="G173" s="17" t="s">
        <v>94</v>
      </c>
      <c r="H173" s="17" t="s">
        <v>129</v>
      </c>
      <c r="I173" s="17" t="n">
        <v>6.6</v>
      </c>
      <c r="J173" s="17" t="n">
        <v>7.9</v>
      </c>
      <c r="K173" s="17" t="n">
        <v>1.3</v>
      </c>
      <c r="M173" s="15" t="s">
        <v>42</v>
      </c>
      <c r="N173" s="10" t="n">
        <v>38862</v>
      </c>
      <c r="O173" s="11" t="n">
        <v>11</v>
      </c>
      <c r="P173" s="11" t="n">
        <f aca="false">O173-Q173</f>
        <v>10.1</v>
      </c>
      <c r="Q173" s="11" t="n">
        <v>0.9</v>
      </c>
    </row>
    <row r="174" customFormat="false" ht="15.75" hidden="false" customHeight="false" outlineLevel="0" collapsed="false">
      <c r="A174" s="15" t="s">
        <v>60</v>
      </c>
      <c r="B174" s="10" t="n">
        <v>38985</v>
      </c>
      <c r="C174" s="15" t="n">
        <v>7.9</v>
      </c>
      <c r="D174" s="15" t="n">
        <f aca="false">C174-E174</f>
        <v>6</v>
      </c>
      <c r="E174" s="15" t="n">
        <v>1.9</v>
      </c>
      <c r="G174" s="17" t="s">
        <v>94</v>
      </c>
      <c r="H174" s="17" t="s">
        <v>136</v>
      </c>
      <c r="I174" s="17" t="n">
        <v>7</v>
      </c>
      <c r="J174" s="17" t="n">
        <v>7.9</v>
      </c>
      <c r="K174" s="17" t="n">
        <v>0.9</v>
      </c>
      <c r="M174" s="24" t="s">
        <v>93</v>
      </c>
      <c r="N174" s="14" t="n">
        <v>18.5</v>
      </c>
      <c r="O174" s="14" t="n">
        <v>3.54497996843511</v>
      </c>
      <c r="P174" s="25" t="n">
        <v>4.49192667233216</v>
      </c>
      <c r="Q174" s="25" t="n">
        <v>0.94694670389705</v>
      </c>
    </row>
    <row r="175" customFormat="false" ht="14.25" hidden="false" customHeight="false" outlineLevel="0" collapsed="false">
      <c r="A175" s="17" t="s">
        <v>67</v>
      </c>
      <c r="B175" s="17" t="s">
        <v>134</v>
      </c>
      <c r="C175" s="17" t="n">
        <v>8</v>
      </c>
      <c r="D175" s="17" t="n">
        <v>8.6</v>
      </c>
      <c r="E175" s="17" t="n">
        <v>0.6</v>
      </c>
      <c r="G175" s="17" t="s">
        <v>30</v>
      </c>
      <c r="H175" s="17" t="s">
        <v>71</v>
      </c>
      <c r="I175" s="17" t="n">
        <v>7.9</v>
      </c>
      <c r="J175" s="17" t="n">
        <v>7.9</v>
      </c>
      <c r="K175" s="17" t="n">
        <v>0</v>
      </c>
      <c r="M175" s="24" t="s">
        <v>53</v>
      </c>
      <c r="N175" s="14" t="n">
        <v>3.9</v>
      </c>
      <c r="O175" s="14" t="n">
        <v>2.18526162437781</v>
      </c>
      <c r="P175" s="25" t="n">
        <v>3.15648901299017</v>
      </c>
      <c r="Q175" s="25" t="n">
        <v>0.971227388612359</v>
      </c>
    </row>
    <row r="176" customFormat="false" ht="12.75" hidden="false" customHeight="false" outlineLevel="0" collapsed="false">
      <c r="A176" s="17" t="s">
        <v>69</v>
      </c>
      <c r="B176" s="17" t="s">
        <v>139</v>
      </c>
      <c r="C176" s="17" t="n">
        <v>8.1</v>
      </c>
      <c r="D176" s="17" t="n">
        <v>11.8</v>
      </c>
      <c r="E176" s="17" t="n">
        <v>3.7</v>
      </c>
      <c r="G176" s="17" t="s">
        <v>132</v>
      </c>
      <c r="H176" s="17" t="s">
        <v>133</v>
      </c>
      <c r="I176" s="17" t="n">
        <v>6.7</v>
      </c>
      <c r="J176" s="17" t="n">
        <v>8</v>
      </c>
      <c r="K176" s="17" t="n">
        <v>1.3</v>
      </c>
      <c r="M176" s="15" t="s">
        <v>98</v>
      </c>
      <c r="N176" s="10" t="n">
        <v>38916</v>
      </c>
      <c r="O176" s="15" t="n">
        <v>41.68</v>
      </c>
      <c r="P176" s="15" t="n">
        <f aca="false">O176-Q176</f>
        <v>40.7</v>
      </c>
      <c r="Q176" s="15" t="n">
        <v>0.98</v>
      </c>
    </row>
    <row r="177" customFormat="false" ht="12.75" hidden="false" customHeight="false" outlineLevel="0" collapsed="false">
      <c r="A177" s="17" t="s">
        <v>30</v>
      </c>
      <c r="B177" s="17" t="s">
        <v>99</v>
      </c>
      <c r="C177" s="17" t="n">
        <v>8.1</v>
      </c>
      <c r="D177" s="17" t="n">
        <v>8.2</v>
      </c>
      <c r="E177" s="17" t="n">
        <v>0.1</v>
      </c>
      <c r="G177" s="17" t="s">
        <v>30</v>
      </c>
      <c r="H177" s="17" t="s">
        <v>99</v>
      </c>
      <c r="I177" s="17" t="n">
        <v>8.1</v>
      </c>
      <c r="J177" s="17" t="n">
        <v>8.2</v>
      </c>
      <c r="K177" s="17" t="n">
        <v>0.1</v>
      </c>
      <c r="M177" s="17" t="s">
        <v>94</v>
      </c>
      <c r="N177" s="17" t="s">
        <v>111</v>
      </c>
      <c r="O177" s="17" t="n">
        <v>4.7</v>
      </c>
      <c r="P177" s="17" t="n">
        <v>5.7</v>
      </c>
      <c r="Q177" s="17" t="n">
        <v>1</v>
      </c>
    </row>
    <row r="178" customFormat="false" ht="12.75" hidden="false" customHeight="false" outlineLevel="0" collapsed="false">
      <c r="A178" s="17" t="s">
        <v>78</v>
      </c>
      <c r="B178" s="17" t="s">
        <v>135</v>
      </c>
      <c r="C178" s="17" t="n">
        <v>8.2</v>
      </c>
      <c r="D178" s="17" t="n">
        <v>8.8</v>
      </c>
      <c r="E178" s="17" t="n">
        <v>0.6</v>
      </c>
      <c r="G178" s="17" t="s">
        <v>67</v>
      </c>
      <c r="H178" s="17" t="s">
        <v>134</v>
      </c>
      <c r="I178" s="17" t="n">
        <v>8</v>
      </c>
      <c r="J178" s="17" t="n">
        <v>8.6</v>
      </c>
      <c r="K178" s="17" t="n">
        <v>0.6</v>
      </c>
      <c r="M178" s="17" t="s">
        <v>122</v>
      </c>
      <c r="N178" s="17" t="s">
        <v>140</v>
      </c>
      <c r="O178" s="17" t="n">
        <v>9.1</v>
      </c>
      <c r="P178" s="17" t="n">
        <v>10.1</v>
      </c>
      <c r="Q178" s="17" t="n">
        <v>1</v>
      </c>
    </row>
    <row r="179" customFormat="false" ht="12.75" hidden="false" customHeight="false" outlineLevel="0" collapsed="false">
      <c r="A179" s="15" t="s">
        <v>60</v>
      </c>
      <c r="B179" s="10" t="n">
        <v>38878</v>
      </c>
      <c r="C179" s="11" t="n">
        <v>8.24</v>
      </c>
      <c r="D179" s="15" t="n">
        <f aca="false">C179-E179</f>
        <v>5.05</v>
      </c>
      <c r="E179" s="11" t="n">
        <v>3.19</v>
      </c>
      <c r="G179" s="15" t="s">
        <v>42</v>
      </c>
      <c r="H179" s="10" t="n">
        <v>38852</v>
      </c>
      <c r="I179" s="11" t="n">
        <v>8.8</v>
      </c>
      <c r="J179" s="11" t="n">
        <f aca="false">I179-K179</f>
        <v>8.7</v>
      </c>
      <c r="K179" s="11" t="n">
        <v>0.1</v>
      </c>
      <c r="M179" s="17" t="s">
        <v>94</v>
      </c>
      <c r="N179" s="17" t="s">
        <v>103</v>
      </c>
      <c r="O179" s="17" t="n">
        <v>3.9</v>
      </c>
      <c r="P179" s="17" t="n">
        <v>5</v>
      </c>
      <c r="Q179" s="17" t="n">
        <v>1.1</v>
      </c>
    </row>
    <row r="180" customFormat="false" ht="12.75" hidden="false" customHeight="false" outlineLevel="0" collapsed="false">
      <c r="A180" s="15" t="s">
        <v>12</v>
      </c>
      <c r="B180" s="10" t="n">
        <v>38892</v>
      </c>
      <c r="C180" s="11" t="n">
        <v>8.3</v>
      </c>
      <c r="D180" s="15" t="n">
        <f aca="false">C180-E180</f>
        <v>6.4</v>
      </c>
      <c r="E180" s="11" t="n">
        <v>1.9</v>
      </c>
      <c r="G180" s="17" t="s">
        <v>69</v>
      </c>
      <c r="H180" s="17" t="s">
        <v>70</v>
      </c>
      <c r="I180" s="17" t="n">
        <v>2.7</v>
      </c>
      <c r="J180" s="17" t="n">
        <v>8.8</v>
      </c>
      <c r="K180" s="17" t="n">
        <v>6.1</v>
      </c>
      <c r="M180" s="17" t="s">
        <v>124</v>
      </c>
      <c r="N180" s="29" t="s">
        <v>125</v>
      </c>
      <c r="O180" s="17" t="n">
        <v>6.2</v>
      </c>
      <c r="P180" s="17" t="n">
        <v>7.3</v>
      </c>
      <c r="Q180" s="17" t="n">
        <v>1.1</v>
      </c>
    </row>
    <row r="181" customFormat="false" ht="12.75" hidden="false" customHeight="false" outlineLevel="0" collapsed="false">
      <c r="A181" s="15" t="s">
        <v>42</v>
      </c>
      <c r="B181" s="10" t="n">
        <v>38852</v>
      </c>
      <c r="C181" s="11" t="n">
        <v>8.8</v>
      </c>
      <c r="D181" s="11" t="n">
        <f aca="false">C181-E181</f>
        <v>8.7</v>
      </c>
      <c r="E181" s="11" t="n">
        <v>0.1</v>
      </c>
      <c r="G181" s="17" t="s">
        <v>78</v>
      </c>
      <c r="H181" s="17" t="s">
        <v>135</v>
      </c>
      <c r="I181" s="17" t="n">
        <v>8.2</v>
      </c>
      <c r="J181" s="17" t="n">
        <v>8.8</v>
      </c>
      <c r="K181" s="17" t="n">
        <v>0.6</v>
      </c>
      <c r="M181" s="17" t="s">
        <v>105</v>
      </c>
      <c r="N181" s="17" t="s">
        <v>141</v>
      </c>
      <c r="O181" s="17" t="n">
        <v>10.3</v>
      </c>
      <c r="P181" s="17" t="n">
        <v>11.4</v>
      </c>
      <c r="Q181" s="17" t="n">
        <v>1.1</v>
      </c>
    </row>
    <row r="182" customFormat="false" ht="12.75" hidden="false" customHeight="false" outlineLevel="0" collapsed="false">
      <c r="A182" s="17" t="s">
        <v>101</v>
      </c>
      <c r="B182" s="17" t="s">
        <v>113</v>
      </c>
      <c r="C182" s="17" t="n">
        <v>8.9</v>
      </c>
      <c r="D182" s="17" t="n">
        <v>9.1</v>
      </c>
      <c r="E182" s="17" t="n">
        <v>0.2</v>
      </c>
      <c r="G182" s="17" t="s">
        <v>132</v>
      </c>
      <c r="H182" s="17" t="s">
        <v>138</v>
      </c>
      <c r="I182" s="17" t="n">
        <v>7.5</v>
      </c>
      <c r="J182" s="17" t="n">
        <v>9</v>
      </c>
      <c r="K182" s="17" t="n">
        <v>1.5</v>
      </c>
      <c r="M182" s="17" t="s">
        <v>38</v>
      </c>
      <c r="N182" s="17" t="s">
        <v>92</v>
      </c>
      <c r="O182" s="17" t="n">
        <v>3.43</v>
      </c>
      <c r="P182" s="17" t="n">
        <v>4.59</v>
      </c>
      <c r="Q182" s="17" t="n">
        <v>1.16</v>
      </c>
    </row>
    <row r="183" customFormat="false" ht="12.75" hidden="false" customHeight="false" outlineLevel="0" collapsed="false">
      <c r="A183" s="17" t="s">
        <v>69</v>
      </c>
      <c r="B183" s="17" t="s">
        <v>142</v>
      </c>
      <c r="C183" s="17" t="n">
        <v>9</v>
      </c>
      <c r="D183" s="17" t="n">
        <v>10.5</v>
      </c>
      <c r="E183" s="17" t="n">
        <v>1.5</v>
      </c>
      <c r="G183" s="17" t="s">
        <v>101</v>
      </c>
      <c r="H183" s="17" t="s">
        <v>113</v>
      </c>
      <c r="I183" s="17" t="n">
        <v>8.9</v>
      </c>
      <c r="J183" s="17" t="n">
        <v>9.1</v>
      </c>
      <c r="K183" s="17" t="n">
        <v>0.2</v>
      </c>
      <c r="M183" s="17" t="s">
        <v>38</v>
      </c>
      <c r="N183" s="17" t="s">
        <v>39</v>
      </c>
      <c r="O183" s="17" t="n">
        <v>1.86</v>
      </c>
      <c r="P183" s="17" t="n">
        <v>3.06</v>
      </c>
      <c r="Q183" s="17" t="n">
        <v>1.2</v>
      </c>
    </row>
    <row r="184" customFormat="false" ht="12.75" hidden="false" customHeight="false" outlineLevel="0" collapsed="false">
      <c r="A184" s="17" t="s">
        <v>124</v>
      </c>
      <c r="B184" s="29" t="s">
        <v>143</v>
      </c>
      <c r="C184" s="17" t="n">
        <v>9.1</v>
      </c>
      <c r="D184" s="17" t="n">
        <v>11.1</v>
      </c>
      <c r="E184" s="17" t="n">
        <v>2</v>
      </c>
      <c r="G184" s="15" t="s">
        <v>72</v>
      </c>
      <c r="H184" s="10" t="n">
        <v>39002</v>
      </c>
      <c r="I184" s="15" t="n">
        <v>9.1</v>
      </c>
      <c r="J184" s="15" t="n">
        <f aca="false">I184-K184</f>
        <v>9.1</v>
      </c>
      <c r="K184" s="11" t="n">
        <v>0</v>
      </c>
      <c r="M184" s="17" t="s">
        <v>94</v>
      </c>
      <c r="N184" s="17" t="s">
        <v>96</v>
      </c>
      <c r="O184" s="17" t="n">
        <v>3.7</v>
      </c>
      <c r="P184" s="17" t="n">
        <v>4.9</v>
      </c>
      <c r="Q184" s="17" t="n">
        <v>1.2</v>
      </c>
    </row>
    <row r="185" customFormat="false" ht="12.75" hidden="false" customHeight="false" outlineLevel="0" collapsed="false">
      <c r="A185" s="17" t="s">
        <v>122</v>
      </c>
      <c r="B185" s="17" t="s">
        <v>140</v>
      </c>
      <c r="C185" s="17" t="n">
        <v>9.1</v>
      </c>
      <c r="D185" s="17" t="n">
        <v>10.1</v>
      </c>
      <c r="E185" s="17" t="n">
        <v>1</v>
      </c>
      <c r="G185" s="15" t="s">
        <v>73</v>
      </c>
      <c r="H185" s="10" t="n">
        <v>38896</v>
      </c>
      <c r="I185" s="15" t="n">
        <v>9.68</v>
      </c>
      <c r="J185" s="15" t="n">
        <f aca="false">I185-K185</f>
        <v>9.47</v>
      </c>
      <c r="K185" s="15" t="n">
        <v>0.21</v>
      </c>
      <c r="M185" s="17" t="s">
        <v>78</v>
      </c>
      <c r="N185" s="17" t="s">
        <v>144</v>
      </c>
      <c r="O185" s="17" t="n">
        <v>11.5</v>
      </c>
      <c r="P185" s="17" t="n">
        <v>12.7</v>
      </c>
      <c r="Q185" s="17" t="n">
        <v>1.2</v>
      </c>
    </row>
    <row r="186" customFormat="false" ht="12.75" hidden="false" customHeight="false" outlineLevel="0" collapsed="false">
      <c r="A186" s="17" t="s">
        <v>122</v>
      </c>
      <c r="B186" s="17" t="s">
        <v>123</v>
      </c>
      <c r="C186" s="17" t="n">
        <v>9.1</v>
      </c>
      <c r="D186" s="17" t="n">
        <v>9.5</v>
      </c>
      <c r="E186" s="17" t="n">
        <v>0.4</v>
      </c>
      <c r="G186" s="17" t="s">
        <v>122</v>
      </c>
      <c r="H186" s="17" t="s">
        <v>123</v>
      </c>
      <c r="I186" s="17" t="n">
        <v>9.1</v>
      </c>
      <c r="J186" s="17" t="n">
        <v>9.5</v>
      </c>
      <c r="K186" s="17" t="n">
        <v>0.4</v>
      </c>
      <c r="M186" s="15" t="s">
        <v>72</v>
      </c>
      <c r="N186" s="10" t="n">
        <v>38942</v>
      </c>
      <c r="O186" s="15" t="n">
        <v>11.7</v>
      </c>
      <c r="P186" s="15" t="n">
        <f aca="false">O186-Q186</f>
        <v>10.5</v>
      </c>
      <c r="Q186" s="11" t="n">
        <v>1.2</v>
      </c>
    </row>
    <row r="187" customFormat="false" ht="12.75" hidden="false" customHeight="false" outlineLevel="0" collapsed="false">
      <c r="A187" s="15" t="s">
        <v>72</v>
      </c>
      <c r="B187" s="10" t="n">
        <v>39002</v>
      </c>
      <c r="C187" s="15" t="n">
        <v>9.1</v>
      </c>
      <c r="D187" s="15" t="n">
        <f aca="false">C187-E187</f>
        <v>9.1</v>
      </c>
      <c r="E187" s="11" t="n">
        <v>0</v>
      </c>
      <c r="G187" s="15" t="s">
        <v>7</v>
      </c>
      <c r="H187" s="10" t="n">
        <v>38813</v>
      </c>
      <c r="I187" s="15" t="n">
        <v>9.8</v>
      </c>
      <c r="J187" s="15" t="n">
        <f aca="false">I187-K187</f>
        <v>9.8</v>
      </c>
      <c r="K187" s="15" t="n">
        <v>0</v>
      </c>
      <c r="M187" s="15" t="s">
        <v>98</v>
      </c>
      <c r="N187" s="10" t="n">
        <v>38824</v>
      </c>
      <c r="O187" s="11" t="n">
        <v>42.67</v>
      </c>
      <c r="P187" s="15" t="n">
        <f aca="false">O187-Q187</f>
        <v>41.47</v>
      </c>
      <c r="Q187" s="11" t="n">
        <v>1.2</v>
      </c>
    </row>
    <row r="188" customFormat="false" ht="12.75" hidden="false" customHeight="false" outlineLevel="0" collapsed="false">
      <c r="A188" s="15" t="s">
        <v>72</v>
      </c>
      <c r="B188" s="10" t="n">
        <v>38902</v>
      </c>
      <c r="C188" s="15" t="n">
        <v>9.4</v>
      </c>
      <c r="D188" s="15" t="n">
        <f aca="false">C188-E188</f>
        <v>7.2</v>
      </c>
      <c r="E188" s="15" t="n">
        <v>2.2</v>
      </c>
      <c r="G188" s="15" t="s">
        <v>73</v>
      </c>
      <c r="H188" s="10" t="n">
        <v>38809</v>
      </c>
      <c r="I188" s="15" t="n">
        <v>9.8</v>
      </c>
      <c r="J188" s="15" t="n">
        <f aca="false">I188-K188</f>
        <v>9.8</v>
      </c>
      <c r="K188" s="11" t="n">
        <v>0</v>
      </c>
      <c r="M188" s="17" t="s">
        <v>94</v>
      </c>
      <c r="N188" s="17" t="s">
        <v>129</v>
      </c>
      <c r="O188" s="17" t="n">
        <v>6.6</v>
      </c>
      <c r="P188" s="17" t="n">
        <v>7.9</v>
      </c>
      <c r="Q188" s="17" t="n">
        <v>1.3</v>
      </c>
    </row>
    <row r="189" customFormat="false" ht="12.75" hidden="false" customHeight="false" outlineLevel="0" collapsed="false">
      <c r="A189" s="17" t="s">
        <v>117</v>
      </c>
      <c r="B189" s="17" t="s">
        <v>145</v>
      </c>
      <c r="C189" s="17" t="n">
        <v>9.5</v>
      </c>
      <c r="D189" s="17" t="n">
        <v>13.6</v>
      </c>
      <c r="E189" s="17" t="n">
        <v>4.1</v>
      </c>
      <c r="G189" s="17" t="s">
        <v>122</v>
      </c>
      <c r="H189" s="17" t="s">
        <v>140</v>
      </c>
      <c r="I189" s="17" t="n">
        <v>9.1</v>
      </c>
      <c r="J189" s="17" t="n">
        <v>10.1</v>
      </c>
      <c r="K189" s="17" t="n">
        <v>1</v>
      </c>
      <c r="M189" s="17" t="s">
        <v>132</v>
      </c>
      <c r="N189" s="17" t="s">
        <v>133</v>
      </c>
      <c r="O189" s="17" t="n">
        <v>6.7</v>
      </c>
      <c r="P189" s="17" t="n">
        <v>8</v>
      </c>
      <c r="Q189" s="17" t="n">
        <v>1.3</v>
      </c>
    </row>
    <row r="190" customFormat="false" ht="15.75" hidden="false" customHeight="false" outlineLevel="0" collapsed="false">
      <c r="A190" s="24" t="s">
        <v>146</v>
      </c>
      <c r="B190" s="14" t="n">
        <v>27.9</v>
      </c>
      <c r="C190" s="14" t="n">
        <v>9.6668894287118</v>
      </c>
      <c r="D190" s="25" t="n">
        <v>12.6622636178901</v>
      </c>
      <c r="E190" s="25" t="n">
        <v>2.9953741891783</v>
      </c>
      <c r="G190" s="15" t="s">
        <v>42</v>
      </c>
      <c r="H190" s="10" t="n">
        <v>38862</v>
      </c>
      <c r="I190" s="11" t="n">
        <v>11</v>
      </c>
      <c r="J190" s="11" t="n">
        <f aca="false">I190-K190</f>
        <v>10.1</v>
      </c>
      <c r="K190" s="11" t="n">
        <v>0.9</v>
      </c>
      <c r="M190" s="15" t="s">
        <v>42</v>
      </c>
      <c r="N190" s="10" t="n">
        <v>38958</v>
      </c>
      <c r="O190" s="11" t="n">
        <v>7</v>
      </c>
      <c r="P190" s="11" t="n">
        <f aca="false">O190-Q190</f>
        <v>5.7</v>
      </c>
      <c r="Q190" s="11" t="n">
        <v>1.3</v>
      </c>
    </row>
    <row r="191" customFormat="false" ht="12.75" hidden="false" customHeight="false" outlineLevel="0" collapsed="false">
      <c r="A191" s="15" t="s">
        <v>73</v>
      </c>
      <c r="B191" s="10" t="n">
        <v>38896</v>
      </c>
      <c r="C191" s="15" t="n">
        <v>9.68</v>
      </c>
      <c r="D191" s="15" t="n">
        <f aca="false">C191-E191</f>
        <v>9.47</v>
      </c>
      <c r="E191" s="15" t="n">
        <v>0.21</v>
      </c>
      <c r="G191" s="15" t="s">
        <v>104</v>
      </c>
      <c r="H191" s="10" t="n">
        <v>38856</v>
      </c>
      <c r="I191" s="11" t="n">
        <v>15</v>
      </c>
      <c r="J191" s="11" t="n">
        <f aca="false">I191-K191</f>
        <v>10.18</v>
      </c>
      <c r="K191" s="11" t="n">
        <v>4.82</v>
      </c>
      <c r="M191" s="17" t="s">
        <v>109</v>
      </c>
      <c r="N191" s="17" t="s">
        <v>147</v>
      </c>
      <c r="O191" s="17" t="n">
        <v>31</v>
      </c>
      <c r="P191" s="17" t="n">
        <v>32.3</v>
      </c>
      <c r="Q191" s="17" t="n">
        <v>1.3</v>
      </c>
    </row>
    <row r="192" customFormat="false" ht="14.25" hidden="false" customHeight="false" outlineLevel="0" collapsed="false">
      <c r="A192" s="15" t="s">
        <v>7</v>
      </c>
      <c r="B192" s="10" t="n">
        <v>38813</v>
      </c>
      <c r="C192" s="15" t="n">
        <v>9.8</v>
      </c>
      <c r="D192" s="15" t="n">
        <f aca="false">C192-E192</f>
        <v>9.8</v>
      </c>
      <c r="E192" s="15" t="n">
        <v>0</v>
      </c>
      <c r="G192" s="15" t="s">
        <v>52</v>
      </c>
      <c r="H192" s="10" t="n">
        <v>38891</v>
      </c>
      <c r="I192" s="11" t="n">
        <v>10.31</v>
      </c>
      <c r="J192" s="15" t="n">
        <f aca="false">I192-K192</f>
        <v>10.31</v>
      </c>
      <c r="K192" s="11" t="n">
        <v>0</v>
      </c>
      <c r="M192" s="24" t="s">
        <v>58</v>
      </c>
      <c r="N192" s="14" t="n">
        <v>3.5</v>
      </c>
      <c r="O192" s="14" t="n">
        <v>2.27308537760339</v>
      </c>
      <c r="P192" s="25" t="n">
        <v>3.61627219164176</v>
      </c>
      <c r="Q192" s="25" t="n">
        <v>1.34318681403837</v>
      </c>
    </row>
    <row r="193" customFormat="false" ht="12.75" hidden="false" customHeight="false" outlineLevel="0" collapsed="false">
      <c r="A193" s="15" t="s">
        <v>73</v>
      </c>
      <c r="B193" s="10" t="n">
        <v>38809</v>
      </c>
      <c r="C193" s="15" t="n">
        <v>9.8</v>
      </c>
      <c r="D193" s="15" t="n">
        <f aca="false">C193-E193</f>
        <v>9.8</v>
      </c>
      <c r="E193" s="11" t="n">
        <v>0</v>
      </c>
      <c r="G193" s="17" t="s">
        <v>69</v>
      </c>
      <c r="H193" s="17" t="s">
        <v>142</v>
      </c>
      <c r="I193" s="17" t="n">
        <v>9</v>
      </c>
      <c r="J193" s="17" t="n">
        <v>10.5</v>
      </c>
      <c r="K193" s="17" t="n">
        <v>1.5</v>
      </c>
      <c r="M193" s="15" t="s">
        <v>98</v>
      </c>
      <c r="N193" s="10" t="n">
        <v>38871</v>
      </c>
      <c r="O193" s="15" t="n">
        <v>34.76</v>
      </c>
      <c r="P193" s="15" t="n">
        <f aca="false">O193-Q193</f>
        <v>33.4</v>
      </c>
      <c r="Q193" s="15" t="n">
        <v>1.36</v>
      </c>
    </row>
    <row r="194" customFormat="false" ht="12.75" hidden="false" customHeight="false" outlineLevel="0" collapsed="false">
      <c r="A194" s="17" t="s">
        <v>117</v>
      </c>
      <c r="B194" s="17" t="s">
        <v>148</v>
      </c>
      <c r="C194" s="17" t="n">
        <v>10.1</v>
      </c>
      <c r="D194" s="17" t="n">
        <v>16.8</v>
      </c>
      <c r="E194" s="17" t="n">
        <v>6.7</v>
      </c>
      <c r="G194" s="15" t="s">
        <v>72</v>
      </c>
      <c r="H194" s="10" t="n">
        <v>38942</v>
      </c>
      <c r="I194" s="15" t="n">
        <v>11.7</v>
      </c>
      <c r="J194" s="15" t="n">
        <f aca="false">I194-K194</f>
        <v>10.5</v>
      </c>
      <c r="K194" s="11" t="n">
        <v>1.2</v>
      </c>
      <c r="M194" s="15" t="s">
        <v>60</v>
      </c>
      <c r="N194" s="10" t="n">
        <v>38893</v>
      </c>
      <c r="O194" s="11" t="n">
        <v>7.1</v>
      </c>
      <c r="P194" s="15" t="n">
        <f aca="false">O194-Q194</f>
        <v>5.6</v>
      </c>
      <c r="Q194" s="11" t="n">
        <v>1.5</v>
      </c>
    </row>
    <row r="195" customFormat="false" ht="12.75" hidden="false" customHeight="false" outlineLevel="0" collapsed="false">
      <c r="A195" s="17" t="s">
        <v>124</v>
      </c>
      <c r="B195" s="17" t="s">
        <v>149</v>
      </c>
      <c r="C195" s="17" t="n">
        <v>10.3</v>
      </c>
      <c r="D195" s="17" t="n">
        <v>13.5</v>
      </c>
      <c r="E195" s="17" t="n">
        <v>3.2</v>
      </c>
      <c r="G195" s="15" t="s">
        <v>131</v>
      </c>
      <c r="H195" s="10" t="n">
        <v>38859</v>
      </c>
      <c r="I195" s="11" t="n">
        <v>11.13</v>
      </c>
      <c r="J195" s="15" t="n">
        <f aca="false">I195-K195</f>
        <v>10.55</v>
      </c>
      <c r="K195" s="11" t="n">
        <v>0.58</v>
      </c>
      <c r="M195" s="17" t="s">
        <v>132</v>
      </c>
      <c r="N195" s="17" t="s">
        <v>138</v>
      </c>
      <c r="O195" s="17" t="n">
        <v>7.5</v>
      </c>
      <c r="P195" s="17" t="n">
        <v>9</v>
      </c>
      <c r="Q195" s="17" t="n">
        <v>1.5</v>
      </c>
    </row>
    <row r="196" customFormat="false" ht="12.75" hidden="false" customHeight="false" outlineLevel="0" collapsed="false">
      <c r="A196" s="17" t="s">
        <v>105</v>
      </c>
      <c r="B196" s="17" t="s">
        <v>141</v>
      </c>
      <c r="C196" s="17" t="n">
        <v>10.3</v>
      </c>
      <c r="D196" s="17" t="n">
        <v>11.4</v>
      </c>
      <c r="E196" s="17" t="n">
        <v>1.1</v>
      </c>
      <c r="G196" s="17" t="s">
        <v>124</v>
      </c>
      <c r="H196" s="29" t="s">
        <v>143</v>
      </c>
      <c r="I196" s="17" t="n">
        <v>9.1</v>
      </c>
      <c r="J196" s="17" t="n">
        <v>11.1</v>
      </c>
      <c r="K196" s="17" t="n">
        <v>2</v>
      </c>
      <c r="M196" s="17" t="s">
        <v>69</v>
      </c>
      <c r="N196" s="17" t="s">
        <v>142</v>
      </c>
      <c r="O196" s="17" t="n">
        <v>9</v>
      </c>
      <c r="P196" s="17" t="n">
        <v>10.5</v>
      </c>
      <c r="Q196" s="17" t="n">
        <v>1.5</v>
      </c>
    </row>
    <row r="197" customFormat="false" ht="14.25" hidden="false" customHeight="false" outlineLevel="0" collapsed="false">
      <c r="A197" s="15" t="s">
        <v>52</v>
      </c>
      <c r="B197" s="10" t="n">
        <v>38891</v>
      </c>
      <c r="C197" s="11" t="n">
        <v>10.31</v>
      </c>
      <c r="D197" s="15" t="n">
        <f aca="false">C197-E197</f>
        <v>10.31</v>
      </c>
      <c r="E197" s="11" t="n">
        <v>0</v>
      </c>
      <c r="G197" s="17" t="s">
        <v>105</v>
      </c>
      <c r="H197" s="17" t="s">
        <v>141</v>
      </c>
      <c r="I197" s="17" t="n">
        <v>10.3</v>
      </c>
      <c r="J197" s="17" t="n">
        <v>11.4</v>
      </c>
      <c r="K197" s="17" t="n">
        <v>1.1</v>
      </c>
      <c r="M197" s="24" t="s">
        <v>88</v>
      </c>
      <c r="N197" s="14" t="n">
        <v>10.9</v>
      </c>
      <c r="O197" s="14" t="n">
        <v>3.35844984847264</v>
      </c>
      <c r="P197" s="25" t="n">
        <v>4.94690585788538</v>
      </c>
      <c r="Q197" s="25" t="n">
        <v>1.58845600941274</v>
      </c>
    </row>
    <row r="198" customFormat="false" ht="14.25" hidden="false" customHeight="false" outlineLevel="0" collapsed="false">
      <c r="A198" s="24" t="s">
        <v>150</v>
      </c>
      <c r="B198" s="14" t="n">
        <v>36.3</v>
      </c>
      <c r="C198" s="14" t="n">
        <v>10.8361227215179</v>
      </c>
      <c r="D198" s="25" t="n">
        <v>12.5912693595102</v>
      </c>
      <c r="E198" s="25" t="n">
        <v>1.75514663799233</v>
      </c>
      <c r="G198" s="15" t="s">
        <v>66</v>
      </c>
      <c r="H198" s="10" t="n">
        <v>39020</v>
      </c>
      <c r="I198" s="11" t="n">
        <v>12.2</v>
      </c>
      <c r="J198" s="11" t="n">
        <f aca="false">I198-K198</f>
        <v>11.6</v>
      </c>
      <c r="K198" s="11" t="n">
        <v>0.6</v>
      </c>
      <c r="M198" s="15" t="s">
        <v>4</v>
      </c>
      <c r="N198" s="10" t="n">
        <v>38905</v>
      </c>
      <c r="O198" s="11" t="n">
        <v>2.78</v>
      </c>
      <c r="P198" s="11" t="n">
        <f aca="false">O198-Q198</f>
        <v>1.1</v>
      </c>
      <c r="Q198" s="11" t="n">
        <v>1.68</v>
      </c>
    </row>
    <row r="199" customFormat="false" ht="12.75" hidden="false" customHeight="false" outlineLevel="0" collapsed="false">
      <c r="A199" s="15" t="s">
        <v>42</v>
      </c>
      <c r="B199" s="10" t="n">
        <v>38862</v>
      </c>
      <c r="C199" s="11" t="n">
        <v>11</v>
      </c>
      <c r="D199" s="11" t="n">
        <f aca="false">C199-E199</f>
        <v>10.1</v>
      </c>
      <c r="E199" s="11" t="n">
        <v>0.9</v>
      </c>
      <c r="G199" s="17" t="s">
        <v>69</v>
      </c>
      <c r="H199" s="17" t="s">
        <v>139</v>
      </c>
      <c r="I199" s="17" t="n">
        <v>8.1</v>
      </c>
      <c r="J199" s="17" t="n">
        <v>11.8</v>
      </c>
      <c r="K199" s="17" t="n">
        <v>3.7</v>
      </c>
      <c r="M199" s="15" t="s">
        <v>12</v>
      </c>
      <c r="N199" s="10" t="n">
        <v>38838</v>
      </c>
      <c r="O199" s="11" t="n">
        <v>5.8</v>
      </c>
      <c r="P199" s="15" t="n">
        <f aca="false">O199-Q199</f>
        <v>4.1</v>
      </c>
      <c r="Q199" s="11" t="n">
        <v>1.7</v>
      </c>
    </row>
    <row r="200" customFormat="false" ht="14.25" hidden="false" customHeight="false" outlineLevel="0" collapsed="false">
      <c r="A200" s="15" t="s">
        <v>131</v>
      </c>
      <c r="B200" s="10" t="n">
        <v>38859</v>
      </c>
      <c r="C200" s="11" t="n">
        <v>11.13</v>
      </c>
      <c r="D200" s="15" t="n">
        <f aca="false">C200-E200</f>
        <v>10.55</v>
      </c>
      <c r="E200" s="11" t="n">
        <v>0.58</v>
      </c>
      <c r="G200" s="24" t="s">
        <v>150</v>
      </c>
      <c r="H200" s="14" t="n">
        <v>36.3</v>
      </c>
      <c r="I200" s="14" t="n">
        <v>10.8361227215179</v>
      </c>
      <c r="J200" s="25" t="n">
        <v>12.5912693595102</v>
      </c>
      <c r="K200" s="25" t="n">
        <v>1.75514663799233</v>
      </c>
      <c r="M200" s="15" t="s">
        <v>60</v>
      </c>
      <c r="N200" s="10" t="n">
        <v>38921</v>
      </c>
      <c r="O200" s="15" t="n">
        <v>5.9</v>
      </c>
      <c r="P200" s="15" t="n">
        <f aca="false">O200-Q200</f>
        <v>4.2</v>
      </c>
      <c r="Q200" s="11" t="n">
        <v>1.7</v>
      </c>
    </row>
    <row r="201" customFormat="false" ht="15.75" hidden="false" customHeight="false" outlineLevel="0" collapsed="false">
      <c r="A201" s="17" t="s">
        <v>78</v>
      </c>
      <c r="B201" s="17" t="s">
        <v>144</v>
      </c>
      <c r="C201" s="17" t="n">
        <v>11.5</v>
      </c>
      <c r="D201" s="17" t="n">
        <v>12.7</v>
      </c>
      <c r="E201" s="17" t="n">
        <v>1.2</v>
      </c>
      <c r="G201" s="24" t="s">
        <v>146</v>
      </c>
      <c r="H201" s="14" t="n">
        <v>27.9</v>
      </c>
      <c r="I201" s="14" t="n">
        <v>9.6668894287118</v>
      </c>
      <c r="J201" s="25" t="n">
        <v>12.6622636178901</v>
      </c>
      <c r="K201" s="25" t="n">
        <v>2.9953741891783</v>
      </c>
      <c r="M201" s="17" t="s">
        <v>82</v>
      </c>
      <c r="N201" s="17" t="s">
        <v>151</v>
      </c>
      <c r="O201" s="17" t="n">
        <v>12.9</v>
      </c>
      <c r="P201" s="17" t="n">
        <v>14.6</v>
      </c>
      <c r="Q201" s="17" t="n">
        <v>1.7</v>
      </c>
    </row>
    <row r="202" customFormat="false" ht="12.75" hidden="false" customHeight="false" outlineLevel="0" collapsed="false">
      <c r="A202" s="17" t="s">
        <v>94</v>
      </c>
      <c r="B202" s="17" t="s">
        <v>152</v>
      </c>
      <c r="C202" s="17" t="n">
        <v>11.7</v>
      </c>
      <c r="D202" s="17" t="n">
        <v>15.1</v>
      </c>
      <c r="E202" s="17" t="n">
        <v>3.4</v>
      </c>
      <c r="G202" s="17" t="s">
        <v>78</v>
      </c>
      <c r="H202" s="17" t="s">
        <v>144</v>
      </c>
      <c r="I202" s="17" t="n">
        <v>11.5</v>
      </c>
      <c r="J202" s="17" t="n">
        <v>12.7</v>
      </c>
      <c r="K202" s="17" t="n">
        <v>1.2</v>
      </c>
      <c r="M202" s="17" t="s">
        <v>54</v>
      </c>
      <c r="N202" s="17" t="s">
        <v>153</v>
      </c>
      <c r="O202" s="17" t="n">
        <v>14.4</v>
      </c>
      <c r="P202" s="17" t="n">
        <v>16.1</v>
      </c>
      <c r="Q202" s="17" t="n">
        <v>1.7</v>
      </c>
    </row>
    <row r="203" customFormat="false" ht="14.25" hidden="false" customHeight="false" outlineLevel="0" collapsed="false">
      <c r="A203" s="15" t="s">
        <v>72</v>
      </c>
      <c r="B203" s="10" t="n">
        <v>38942</v>
      </c>
      <c r="C203" s="15" t="n">
        <v>11.7</v>
      </c>
      <c r="D203" s="15" t="n">
        <f aca="false">C203-E203</f>
        <v>10.5</v>
      </c>
      <c r="E203" s="11" t="n">
        <v>1.2</v>
      </c>
      <c r="G203" s="17" t="s">
        <v>30</v>
      </c>
      <c r="H203" s="17" t="s">
        <v>75</v>
      </c>
      <c r="I203" s="17" t="n">
        <v>12.7</v>
      </c>
      <c r="J203" s="17" t="n">
        <v>12.7</v>
      </c>
      <c r="K203" s="17" t="n">
        <v>0</v>
      </c>
      <c r="M203" s="24" t="s">
        <v>150</v>
      </c>
      <c r="N203" s="14" t="n">
        <v>36.3</v>
      </c>
      <c r="O203" s="14" t="n">
        <v>10.8361227215179</v>
      </c>
      <c r="P203" s="25" t="n">
        <v>12.5912693595102</v>
      </c>
      <c r="Q203" s="25" t="n">
        <v>1.75514663799233</v>
      </c>
    </row>
    <row r="204" customFormat="false" ht="12.75" hidden="false" customHeight="false" outlineLevel="0" collapsed="false">
      <c r="A204" s="17" t="s">
        <v>78</v>
      </c>
      <c r="B204" s="17" t="s">
        <v>154</v>
      </c>
      <c r="C204" s="17" t="n">
        <v>11.9</v>
      </c>
      <c r="D204" s="17" t="n">
        <v>14.4</v>
      </c>
      <c r="E204" s="17" t="n">
        <v>2.5</v>
      </c>
      <c r="G204" s="17" t="s">
        <v>101</v>
      </c>
      <c r="H204" s="17" t="s">
        <v>128</v>
      </c>
      <c r="I204" s="17" t="n">
        <v>12.9</v>
      </c>
      <c r="J204" s="17" t="n">
        <v>13.4</v>
      </c>
      <c r="K204" s="17" t="n">
        <v>0.5</v>
      </c>
      <c r="M204" s="17" t="s">
        <v>38</v>
      </c>
      <c r="N204" s="17" t="s">
        <v>119</v>
      </c>
      <c r="O204" s="17" t="n">
        <v>5.59</v>
      </c>
      <c r="P204" s="17" t="n">
        <v>7.35</v>
      </c>
      <c r="Q204" s="17" t="n">
        <v>1.76</v>
      </c>
    </row>
    <row r="205" customFormat="false" ht="12.75" hidden="false" customHeight="false" outlineLevel="0" collapsed="false">
      <c r="A205" s="15" t="s">
        <v>66</v>
      </c>
      <c r="B205" s="10" t="n">
        <v>39020</v>
      </c>
      <c r="C205" s="11" t="n">
        <v>12.2</v>
      </c>
      <c r="D205" s="11" t="n">
        <f aca="false">C205-E205</f>
        <v>11.6</v>
      </c>
      <c r="E205" s="11" t="n">
        <v>0.6</v>
      </c>
      <c r="G205" s="17" t="s">
        <v>124</v>
      </c>
      <c r="H205" s="17" t="s">
        <v>149</v>
      </c>
      <c r="I205" s="17" t="n">
        <v>10.3</v>
      </c>
      <c r="J205" s="17" t="n">
        <v>13.5</v>
      </c>
      <c r="K205" s="17" t="n">
        <v>3.2</v>
      </c>
      <c r="M205" s="17" t="s">
        <v>28</v>
      </c>
      <c r="N205" s="17" t="s">
        <v>29</v>
      </c>
      <c r="O205" s="17" t="n">
        <v>1.7</v>
      </c>
      <c r="P205" s="17" t="n">
        <v>3.6</v>
      </c>
      <c r="Q205" s="17" t="n">
        <v>1.9</v>
      </c>
    </row>
    <row r="206" customFormat="false" ht="12.75" hidden="false" customHeight="false" outlineLevel="0" collapsed="false">
      <c r="A206" s="15" t="s">
        <v>104</v>
      </c>
      <c r="B206" s="10" t="n">
        <v>38901</v>
      </c>
      <c r="C206" s="11" t="n">
        <v>12.32</v>
      </c>
      <c r="D206" s="11" t="n">
        <f aca="false">C206-E206</f>
        <v>4.42</v>
      </c>
      <c r="E206" s="11" t="n">
        <v>7.9</v>
      </c>
      <c r="G206" s="15" t="s">
        <v>77</v>
      </c>
      <c r="H206" s="10" t="n">
        <v>39028</v>
      </c>
      <c r="I206" s="11" t="n">
        <v>13.5</v>
      </c>
      <c r="J206" s="11" t="n">
        <f aca="false">I206-K206</f>
        <v>13.5</v>
      </c>
      <c r="K206" s="15" t="n">
        <v>0</v>
      </c>
      <c r="M206" s="15" t="s">
        <v>60</v>
      </c>
      <c r="N206" s="10" t="n">
        <v>38985</v>
      </c>
      <c r="O206" s="15" t="n">
        <v>7.9</v>
      </c>
      <c r="P206" s="15" t="n">
        <f aca="false">O206-Q206</f>
        <v>6</v>
      </c>
      <c r="Q206" s="15" t="n">
        <v>1.9</v>
      </c>
    </row>
    <row r="207" customFormat="false" ht="12.75" hidden="false" customHeight="false" outlineLevel="0" collapsed="false">
      <c r="A207" s="17" t="s">
        <v>30</v>
      </c>
      <c r="B207" s="17" t="s">
        <v>75</v>
      </c>
      <c r="C207" s="17" t="n">
        <v>12.7</v>
      </c>
      <c r="D207" s="17" t="n">
        <v>12.7</v>
      </c>
      <c r="E207" s="17" t="n">
        <v>0</v>
      </c>
      <c r="G207" s="15" t="s">
        <v>104</v>
      </c>
      <c r="H207" s="10" t="n">
        <v>38915</v>
      </c>
      <c r="I207" s="11" t="n">
        <v>23.79</v>
      </c>
      <c r="J207" s="11" t="n">
        <f aca="false">I207-K207</f>
        <v>13.5</v>
      </c>
      <c r="K207" s="11" t="n">
        <v>10.29</v>
      </c>
      <c r="M207" s="15" t="s">
        <v>12</v>
      </c>
      <c r="N207" s="10" t="n">
        <v>38892</v>
      </c>
      <c r="O207" s="11" t="n">
        <v>8.3</v>
      </c>
      <c r="P207" s="15" t="n">
        <f aca="false">O207-Q207</f>
        <v>6.4</v>
      </c>
      <c r="Q207" s="11" t="n">
        <v>1.9</v>
      </c>
    </row>
    <row r="208" customFormat="false" ht="12.75" hidden="false" customHeight="false" outlineLevel="0" collapsed="false">
      <c r="A208" s="17" t="s">
        <v>101</v>
      </c>
      <c r="B208" s="17" t="s">
        <v>128</v>
      </c>
      <c r="C208" s="17" t="n">
        <v>12.9</v>
      </c>
      <c r="D208" s="17" t="n">
        <v>13.4</v>
      </c>
      <c r="E208" s="17" t="n">
        <v>0.5</v>
      </c>
      <c r="G208" s="17" t="s">
        <v>117</v>
      </c>
      <c r="H208" s="17" t="s">
        <v>145</v>
      </c>
      <c r="I208" s="17" t="n">
        <v>9.5</v>
      </c>
      <c r="J208" s="17" t="n">
        <v>13.6</v>
      </c>
      <c r="K208" s="17" t="n">
        <v>4.1</v>
      </c>
      <c r="M208" s="17" t="s">
        <v>155</v>
      </c>
      <c r="N208" s="17" t="s">
        <v>156</v>
      </c>
      <c r="O208" s="17" t="n">
        <v>18.5</v>
      </c>
      <c r="P208" s="17" t="n">
        <v>20.4</v>
      </c>
      <c r="Q208" s="17" t="n">
        <v>1.9</v>
      </c>
    </row>
    <row r="209" customFormat="false" ht="12.75" hidden="false" customHeight="false" outlineLevel="0" collapsed="false">
      <c r="A209" s="17" t="s">
        <v>82</v>
      </c>
      <c r="B209" s="17" t="s">
        <v>151</v>
      </c>
      <c r="C209" s="17" t="n">
        <v>12.9</v>
      </c>
      <c r="D209" s="17" t="n">
        <v>14.6</v>
      </c>
      <c r="E209" s="17" t="n">
        <v>1.7</v>
      </c>
      <c r="G209" s="17" t="s">
        <v>109</v>
      </c>
      <c r="H209" s="17" t="s">
        <v>115</v>
      </c>
      <c r="I209" s="17" t="n">
        <v>13.7</v>
      </c>
      <c r="J209" s="17" t="n">
        <v>13.9</v>
      </c>
      <c r="K209" s="17" t="n">
        <v>0.2</v>
      </c>
      <c r="M209" s="17" t="s">
        <v>28</v>
      </c>
      <c r="N209" s="17" t="s">
        <v>74</v>
      </c>
      <c r="O209" s="17" t="n">
        <v>2.8</v>
      </c>
      <c r="P209" s="17" t="n">
        <v>4.8</v>
      </c>
      <c r="Q209" s="17" t="n">
        <v>2</v>
      </c>
    </row>
    <row r="210" customFormat="false" ht="12.75" hidden="false" customHeight="false" outlineLevel="0" collapsed="false">
      <c r="A210" s="17" t="s">
        <v>124</v>
      </c>
      <c r="B210" s="29" t="s">
        <v>137</v>
      </c>
      <c r="C210" s="17" t="n">
        <v>13.3</v>
      </c>
      <c r="D210" s="17" t="n">
        <v>14.1</v>
      </c>
      <c r="E210" s="17" t="n">
        <v>0.8</v>
      </c>
      <c r="G210" s="15" t="s">
        <v>72</v>
      </c>
      <c r="H210" s="10" t="n">
        <v>38831</v>
      </c>
      <c r="I210" s="15" t="n">
        <v>14.3</v>
      </c>
      <c r="J210" s="15" t="n">
        <f aca="false">I210-K210</f>
        <v>14</v>
      </c>
      <c r="K210" s="15" t="n">
        <v>0.3</v>
      </c>
      <c r="M210" s="15" t="s">
        <v>12</v>
      </c>
      <c r="N210" s="10" t="n">
        <v>38805</v>
      </c>
      <c r="O210" s="11" t="n">
        <v>5.3</v>
      </c>
      <c r="P210" s="15" t="n">
        <f aca="false">O210-Q210</f>
        <v>3.3</v>
      </c>
      <c r="Q210" s="11" t="n">
        <v>2</v>
      </c>
    </row>
    <row r="211" customFormat="false" ht="12.75" hidden="false" customHeight="false" outlineLevel="0" collapsed="false">
      <c r="A211" s="15" t="s">
        <v>77</v>
      </c>
      <c r="B211" s="10" t="n">
        <v>39028</v>
      </c>
      <c r="C211" s="11" t="n">
        <v>13.5</v>
      </c>
      <c r="D211" s="11" t="n">
        <f aca="false">C211-E211</f>
        <v>13.5</v>
      </c>
      <c r="E211" s="15" t="n">
        <v>0</v>
      </c>
      <c r="G211" s="17" t="s">
        <v>124</v>
      </c>
      <c r="H211" s="29" t="s">
        <v>137</v>
      </c>
      <c r="I211" s="17" t="n">
        <v>13.3</v>
      </c>
      <c r="J211" s="17" t="n">
        <v>14.1</v>
      </c>
      <c r="K211" s="17" t="n">
        <v>0.8</v>
      </c>
      <c r="M211" s="17" t="s">
        <v>124</v>
      </c>
      <c r="N211" s="29" t="s">
        <v>143</v>
      </c>
      <c r="O211" s="17" t="n">
        <v>9.1</v>
      </c>
      <c r="P211" s="17" t="n">
        <v>11.1</v>
      </c>
      <c r="Q211" s="17" t="n">
        <v>2</v>
      </c>
    </row>
    <row r="212" customFormat="false" ht="12.75" hidden="false" customHeight="false" outlineLevel="0" collapsed="false">
      <c r="A212" s="17" t="s">
        <v>109</v>
      </c>
      <c r="B212" s="17" t="s">
        <v>115</v>
      </c>
      <c r="C212" s="17" t="n">
        <v>13.7</v>
      </c>
      <c r="D212" s="17" t="n">
        <v>13.9</v>
      </c>
      <c r="E212" s="17" t="n">
        <v>0.2</v>
      </c>
      <c r="G212" s="17" t="s">
        <v>78</v>
      </c>
      <c r="H212" s="17" t="s">
        <v>79</v>
      </c>
      <c r="I212" s="17" t="n">
        <v>14.1</v>
      </c>
      <c r="J212" s="17" t="n">
        <v>14.1</v>
      </c>
      <c r="K212" s="17" t="n">
        <v>0</v>
      </c>
      <c r="M212" s="17" t="s">
        <v>78</v>
      </c>
      <c r="N212" s="17" t="s">
        <v>114</v>
      </c>
      <c r="O212" s="17" t="n">
        <v>14.2</v>
      </c>
      <c r="P212" s="17" t="n">
        <v>16.2</v>
      </c>
      <c r="Q212" s="17" t="n">
        <v>2</v>
      </c>
    </row>
    <row r="213" customFormat="false" ht="14.25" hidden="false" customHeight="false" outlineLevel="0" collapsed="false">
      <c r="A213" s="24" t="s">
        <v>116</v>
      </c>
      <c r="B213" s="14" t="n">
        <v>41</v>
      </c>
      <c r="C213" s="14" t="n">
        <v>13.9787370575279</v>
      </c>
      <c r="D213" s="25" t="n">
        <v>14.221543904681</v>
      </c>
      <c r="E213" s="25" t="n">
        <v>0.24280684715309</v>
      </c>
      <c r="G213" s="24" t="s">
        <v>116</v>
      </c>
      <c r="H213" s="14" t="n">
        <v>41</v>
      </c>
      <c r="I213" s="14" t="n">
        <v>13.9787370575279</v>
      </c>
      <c r="J213" s="25" t="n">
        <v>14.221543904681</v>
      </c>
      <c r="K213" s="25" t="n">
        <v>0.24280684715309</v>
      </c>
      <c r="M213" s="15" t="s">
        <v>12</v>
      </c>
      <c r="N213" s="10" t="n">
        <v>38925</v>
      </c>
      <c r="O213" s="11" t="n">
        <v>7.83</v>
      </c>
      <c r="P213" s="15" t="n">
        <f aca="false">O213-Q213</f>
        <v>5.81</v>
      </c>
      <c r="Q213" s="11" t="n">
        <v>2.02</v>
      </c>
    </row>
    <row r="214" customFormat="false" ht="12.75" hidden="false" customHeight="false" outlineLevel="0" collapsed="false">
      <c r="A214" s="17" t="s">
        <v>78</v>
      </c>
      <c r="B214" s="17" t="s">
        <v>79</v>
      </c>
      <c r="C214" s="17" t="n">
        <v>14.1</v>
      </c>
      <c r="D214" s="17" t="n">
        <v>14.1</v>
      </c>
      <c r="E214" s="17" t="n">
        <v>0</v>
      </c>
      <c r="G214" s="17" t="s">
        <v>78</v>
      </c>
      <c r="H214" s="17" t="s">
        <v>154</v>
      </c>
      <c r="I214" s="17" t="n">
        <v>11.9</v>
      </c>
      <c r="J214" s="17" t="n">
        <v>14.4</v>
      </c>
      <c r="K214" s="17" t="n">
        <v>2.5</v>
      </c>
      <c r="M214" s="17" t="s">
        <v>28</v>
      </c>
      <c r="N214" s="17" t="s">
        <v>114</v>
      </c>
      <c r="O214" s="17" t="n">
        <v>5</v>
      </c>
      <c r="P214" s="17" t="n">
        <v>7.1</v>
      </c>
      <c r="Q214" s="17" t="n">
        <v>2.1</v>
      </c>
    </row>
    <row r="215" customFormat="false" ht="12.75" hidden="false" customHeight="false" outlineLevel="0" collapsed="false">
      <c r="A215" s="17" t="s">
        <v>78</v>
      </c>
      <c r="B215" s="17" t="s">
        <v>114</v>
      </c>
      <c r="C215" s="17" t="n">
        <v>14.2</v>
      </c>
      <c r="D215" s="17" t="n">
        <v>16.2</v>
      </c>
      <c r="E215" s="17" t="n">
        <v>2</v>
      </c>
      <c r="G215" s="17" t="s">
        <v>82</v>
      </c>
      <c r="H215" s="17" t="s">
        <v>151</v>
      </c>
      <c r="I215" s="17" t="n">
        <v>12.9</v>
      </c>
      <c r="J215" s="17" t="n">
        <v>14.6</v>
      </c>
      <c r="K215" s="17" t="n">
        <v>1.7</v>
      </c>
      <c r="M215" s="17" t="s">
        <v>117</v>
      </c>
      <c r="N215" s="17" t="s">
        <v>118</v>
      </c>
      <c r="O215" s="17" t="n">
        <v>5.5</v>
      </c>
      <c r="P215" s="17" t="n">
        <v>7.7</v>
      </c>
      <c r="Q215" s="17" t="n">
        <v>2.2</v>
      </c>
    </row>
    <row r="216" customFormat="false" ht="12.75" hidden="false" customHeight="false" outlineLevel="0" collapsed="false">
      <c r="A216" s="15" t="s">
        <v>72</v>
      </c>
      <c r="B216" s="10" t="n">
        <v>38831</v>
      </c>
      <c r="C216" s="15" t="n">
        <v>14.3</v>
      </c>
      <c r="D216" s="15" t="n">
        <f aca="false">C216-E216</f>
        <v>14</v>
      </c>
      <c r="E216" s="15" t="n">
        <v>0.3</v>
      </c>
      <c r="G216" s="17" t="s">
        <v>94</v>
      </c>
      <c r="H216" s="17" t="s">
        <v>152</v>
      </c>
      <c r="I216" s="17" t="n">
        <v>11.7</v>
      </c>
      <c r="J216" s="17" t="n">
        <v>15.1</v>
      </c>
      <c r="K216" s="17" t="n">
        <v>3.4</v>
      </c>
      <c r="M216" s="15" t="s">
        <v>72</v>
      </c>
      <c r="N216" s="10" t="n">
        <v>38902</v>
      </c>
      <c r="O216" s="15" t="n">
        <v>9.4</v>
      </c>
      <c r="P216" s="15" t="n">
        <f aca="false">O216-Q216</f>
        <v>7.2</v>
      </c>
      <c r="Q216" s="15" t="n">
        <v>2.2</v>
      </c>
    </row>
    <row r="217" customFormat="false" ht="12.75" hidden="false" customHeight="false" outlineLevel="0" collapsed="false">
      <c r="A217" s="17" t="s">
        <v>54</v>
      </c>
      <c r="B217" s="17" t="s">
        <v>153</v>
      </c>
      <c r="C217" s="17" t="n">
        <v>14.4</v>
      </c>
      <c r="D217" s="17" t="n">
        <v>16.1</v>
      </c>
      <c r="E217" s="17" t="n">
        <v>1.7</v>
      </c>
      <c r="G217" s="17" t="s">
        <v>101</v>
      </c>
      <c r="H217" s="17" t="s">
        <v>102</v>
      </c>
      <c r="I217" s="17" t="n">
        <v>15</v>
      </c>
      <c r="J217" s="17" t="n">
        <v>15.1</v>
      </c>
      <c r="K217" s="17" t="n">
        <v>0.1</v>
      </c>
      <c r="M217" s="15" t="s">
        <v>12</v>
      </c>
      <c r="N217" s="10" t="n">
        <v>39001</v>
      </c>
      <c r="O217" s="11" t="n">
        <v>6.62</v>
      </c>
      <c r="P217" s="15" t="n">
        <f aca="false">O217-Q217</f>
        <v>4.31</v>
      </c>
      <c r="Q217" s="11" t="n">
        <v>2.31</v>
      </c>
    </row>
    <row r="218" customFormat="false" ht="12.75" hidden="false" customHeight="false" outlineLevel="0" collapsed="false">
      <c r="A218" s="17" t="s">
        <v>94</v>
      </c>
      <c r="B218" s="17" t="s">
        <v>157</v>
      </c>
      <c r="C218" s="17" t="n">
        <v>14.9</v>
      </c>
      <c r="D218" s="17" t="n">
        <v>20.2</v>
      </c>
      <c r="E218" s="17" t="n">
        <v>5.3</v>
      </c>
      <c r="G218" s="17" t="s">
        <v>80</v>
      </c>
      <c r="H218" s="17" t="s">
        <v>81</v>
      </c>
      <c r="I218" s="17" t="n">
        <v>15.2</v>
      </c>
      <c r="J218" s="17" t="n">
        <v>15.2</v>
      </c>
      <c r="K218" s="17" t="n">
        <v>0</v>
      </c>
      <c r="M218" s="17" t="s">
        <v>78</v>
      </c>
      <c r="N218" s="17" t="s">
        <v>154</v>
      </c>
      <c r="O218" s="17" t="n">
        <v>11.9</v>
      </c>
      <c r="P218" s="17" t="n">
        <v>14.4</v>
      </c>
      <c r="Q218" s="17" t="n">
        <v>2.5</v>
      </c>
    </row>
    <row r="219" customFormat="false" ht="12.75" hidden="false" customHeight="false" outlineLevel="0" collapsed="false">
      <c r="A219" s="17" t="s">
        <v>101</v>
      </c>
      <c r="B219" s="17" t="s">
        <v>102</v>
      </c>
      <c r="C219" s="17" t="n">
        <v>15</v>
      </c>
      <c r="D219" s="17" t="n">
        <v>15.1</v>
      </c>
      <c r="E219" s="17" t="n">
        <v>0.1</v>
      </c>
      <c r="G219" s="17" t="s">
        <v>82</v>
      </c>
      <c r="H219" s="17" t="s">
        <v>83</v>
      </c>
      <c r="I219" s="17" t="n">
        <v>15.6</v>
      </c>
      <c r="J219" s="17" t="n">
        <v>15.6</v>
      </c>
      <c r="K219" s="17" t="n">
        <v>0</v>
      </c>
      <c r="M219" s="15" t="s">
        <v>4</v>
      </c>
      <c r="N219" s="10" t="n">
        <v>38937</v>
      </c>
      <c r="O219" s="11" t="n">
        <v>2.76</v>
      </c>
      <c r="P219" s="11" t="n">
        <f aca="false">O219-Q219</f>
        <v>0.24</v>
      </c>
      <c r="Q219" s="11" t="n">
        <v>2.52</v>
      </c>
    </row>
    <row r="220" customFormat="false" ht="12.75" hidden="false" customHeight="false" outlineLevel="0" collapsed="false">
      <c r="A220" s="15" t="s">
        <v>104</v>
      </c>
      <c r="B220" s="10" t="n">
        <v>38856</v>
      </c>
      <c r="C220" s="11" t="n">
        <v>15</v>
      </c>
      <c r="D220" s="11" t="n">
        <f aca="false">C220-E220</f>
        <v>10.18</v>
      </c>
      <c r="E220" s="11" t="n">
        <v>4.82</v>
      </c>
      <c r="G220" s="15" t="s">
        <v>6</v>
      </c>
      <c r="H220" s="10" t="n">
        <v>38898</v>
      </c>
      <c r="I220" s="15" t="n">
        <v>15.72</v>
      </c>
      <c r="J220" s="15" t="n">
        <f aca="false">I220-K220</f>
        <v>15.72</v>
      </c>
      <c r="K220" s="15" t="n">
        <v>0</v>
      </c>
      <c r="M220" s="15" t="s">
        <v>12</v>
      </c>
      <c r="N220" s="10" t="n">
        <v>38875</v>
      </c>
      <c r="O220" s="11" t="n">
        <v>7.12</v>
      </c>
      <c r="P220" s="15" t="n">
        <f aca="false">O220-Q220</f>
        <v>4.43</v>
      </c>
      <c r="Q220" s="11" t="n">
        <v>2.69</v>
      </c>
    </row>
    <row r="221" customFormat="false" ht="15.75" hidden="false" customHeight="false" outlineLevel="0" collapsed="false">
      <c r="A221" s="17" t="s">
        <v>80</v>
      </c>
      <c r="B221" s="17" t="s">
        <v>81</v>
      </c>
      <c r="C221" s="17" t="n">
        <v>15.2</v>
      </c>
      <c r="D221" s="17" t="n">
        <v>15.2</v>
      </c>
      <c r="E221" s="17" t="n">
        <v>0</v>
      </c>
      <c r="G221" s="17" t="s">
        <v>109</v>
      </c>
      <c r="H221" s="17" t="s">
        <v>130</v>
      </c>
      <c r="I221" s="17" t="n">
        <v>15.5</v>
      </c>
      <c r="J221" s="17" t="n">
        <v>16</v>
      </c>
      <c r="K221" s="17" t="n">
        <v>0.5</v>
      </c>
      <c r="M221" s="24" t="s">
        <v>146</v>
      </c>
      <c r="N221" s="14" t="n">
        <v>27.9</v>
      </c>
      <c r="O221" s="14" t="n">
        <v>9.6668894287118</v>
      </c>
      <c r="P221" s="25" t="n">
        <v>12.6622636178901</v>
      </c>
      <c r="Q221" s="25" t="n">
        <v>2.9953741891783</v>
      </c>
    </row>
    <row r="222" customFormat="false" ht="12.75" hidden="false" customHeight="false" outlineLevel="0" collapsed="false">
      <c r="A222" s="17" t="s">
        <v>109</v>
      </c>
      <c r="B222" s="17" t="s">
        <v>130</v>
      </c>
      <c r="C222" s="17" t="n">
        <v>15.5</v>
      </c>
      <c r="D222" s="17" t="n">
        <v>16</v>
      </c>
      <c r="E222" s="17" t="n">
        <v>0.5</v>
      </c>
      <c r="G222" s="17" t="s">
        <v>54</v>
      </c>
      <c r="H222" s="17" t="s">
        <v>153</v>
      </c>
      <c r="I222" s="17" t="n">
        <v>14.4</v>
      </c>
      <c r="J222" s="17" t="n">
        <v>16.1</v>
      </c>
      <c r="K222" s="17" t="n">
        <v>1.7</v>
      </c>
      <c r="M222" s="15" t="s">
        <v>60</v>
      </c>
      <c r="N222" s="10" t="n">
        <v>38878</v>
      </c>
      <c r="O222" s="11" t="n">
        <v>8.24</v>
      </c>
      <c r="P222" s="15" t="n">
        <f aca="false">O222-Q222</f>
        <v>5.05</v>
      </c>
      <c r="Q222" s="11" t="n">
        <v>3.19</v>
      </c>
    </row>
    <row r="223" customFormat="false" ht="12.75" hidden="false" customHeight="false" outlineLevel="0" collapsed="false">
      <c r="A223" s="17" t="s">
        <v>82</v>
      </c>
      <c r="B223" s="17" t="s">
        <v>83</v>
      </c>
      <c r="C223" s="17" t="n">
        <v>15.6</v>
      </c>
      <c r="D223" s="17" t="n">
        <v>15.6</v>
      </c>
      <c r="E223" s="17" t="n">
        <v>0</v>
      </c>
      <c r="G223" s="17" t="s">
        <v>78</v>
      </c>
      <c r="H223" s="17" t="s">
        <v>114</v>
      </c>
      <c r="I223" s="17" t="n">
        <v>14.2</v>
      </c>
      <c r="J223" s="17" t="n">
        <v>16.2</v>
      </c>
      <c r="K223" s="17" t="n">
        <v>2</v>
      </c>
      <c r="M223" s="17" t="s">
        <v>124</v>
      </c>
      <c r="N223" s="17" t="s">
        <v>149</v>
      </c>
      <c r="O223" s="17" t="n">
        <v>10.3</v>
      </c>
      <c r="P223" s="17" t="n">
        <v>13.5</v>
      </c>
      <c r="Q223" s="17" t="n">
        <v>3.2</v>
      </c>
    </row>
    <row r="224" customFormat="false" ht="14.25" hidden="false" customHeight="false" outlineLevel="0" collapsed="false">
      <c r="A224" s="15" t="s">
        <v>6</v>
      </c>
      <c r="B224" s="10" t="n">
        <v>38898</v>
      </c>
      <c r="C224" s="15" t="n">
        <v>15.72</v>
      </c>
      <c r="D224" s="15" t="n">
        <f aca="false">C224-E224</f>
        <v>15.72</v>
      </c>
      <c r="E224" s="15" t="n">
        <v>0</v>
      </c>
      <c r="G224" s="17" t="s">
        <v>117</v>
      </c>
      <c r="H224" s="17" t="s">
        <v>148</v>
      </c>
      <c r="I224" s="17" t="n">
        <v>10.1</v>
      </c>
      <c r="J224" s="17" t="n">
        <v>16.8</v>
      </c>
      <c r="K224" s="17" t="n">
        <v>6.7</v>
      </c>
      <c r="M224" s="24" t="s">
        <v>56</v>
      </c>
      <c r="N224" s="14" t="n">
        <v>7.9</v>
      </c>
      <c r="O224" s="14" t="n">
        <v>2.2104748531718</v>
      </c>
      <c r="P224" s="25" t="n">
        <v>5.45710979376788</v>
      </c>
      <c r="Q224" s="25" t="n">
        <v>3.24663494059608</v>
      </c>
    </row>
    <row r="225" customFormat="false" ht="12.75" hidden="false" customHeight="false" outlineLevel="0" collapsed="false">
      <c r="A225" s="17" t="s">
        <v>155</v>
      </c>
      <c r="B225" s="17" t="s">
        <v>156</v>
      </c>
      <c r="C225" s="17" t="n">
        <v>18.5</v>
      </c>
      <c r="D225" s="17" t="n">
        <v>20.4</v>
      </c>
      <c r="E225" s="17" t="n">
        <v>1.9</v>
      </c>
      <c r="G225" s="15" t="s">
        <v>104</v>
      </c>
      <c r="H225" s="10" t="n">
        <v>38836</v>
      </c>
      <c r="I225" s="11" t="n">
        <v>24.6</v>
      </c>
      <c r="J225" s="11" t="n">
        <f aca="false">I225-K225</f>
        <v>16.88</v>
      </c>
      <c r="K225" s="11" t="n">
        <v>7.72</v>
      </c>
      <c r="M225" s="17" t="s">
        <v>94</v>
      </c>
      <c r="N225" s="17" t="s">
        <v>152</v>
      </c>
      <c r="O225" s="17" t="n">
        <v>11.7</v>
      </c>
      <c r="P225" s="17" t="n">
        <v>15.1</v>
      </c>
      <c r="Q225" s="17" t="n">
        <v>3.4</v>
      </c>
    </row>
    <row r="226" customFormat="false" ht="12.75" hidden="false" customHeight="false" outlineLevel="0" collapsed="false">
      <c r="A226" s="15" t="s">
        <v>5</v>
      </c>
      <c r="B226" s="10" t="n">
        <v>38812</v>
      </c>
      <c r="C226" s="11" t="n">
        <v>18.5</v>
      </c>
      <c r="D226" s="11" t="n">
        <f aca="false">C226-E226</f>
        <v>17.7</v>
      </c>
      <c r="E226" s="11" t="n">
        <v>0.8</v>
      </c>
      <c r="G226" s="15" t="s">
        <v>5</v>
      </c>
      <c r="H226" s="10" t="n">
        <v>38812</v>
      </c>
      <c r="I226" s="11" t="n">
        <v>18.5</v>
      </c>
      <c r="J226" s="11" t="n">
        <f aca="false">I226-K226</f>
        <v>17.7</v>
      </c>
      <c r="K226" s="11" t="n">
        <v>0.8</v>
      </c>
      <c r="M226" s="17" t="s">
        <v>69</v>
      </c>
      <c r="N226" s="17" t="s">
        <v>139</v>
      </c>
      <c r="O226" s="17" t="n">
        <v>8.1</v>
      </c>
      <c r="P226" s="17" t="n">
        <v>11.8</v>
      </c>
      <c r="Q226" s="17" t="n">
        <v>3.7</v>
      </c>
    </row>
    <row r="227" customFormat="false" ht="12.75" hidden="false" customHeight="false" outlineLevel="0" collapsed="false">
      <c r="A227" s="17" t="s">
        <v>122</v>
      </c>
      <c r="B227" s="17" t="s">
        <v>158</v>
      </c>
      <c r="C227" s="17" t="n">
        <v>18.7</v>
      </c>
      <c r="D227" s="17" t="n">
        <v>24.5</v>
      </c>
      <c r="E227" s="17" t="n">
        <v>5.8</v>
      </c>
      <c r="G227" s="17" t="s">
        <v>94</v>
      </c>
      <c r="H227" s="17" t="s">
        <v>157</v>
      </c>
      <c r="I227" s="17" t="n">
        <v>14.9</v>
      </c>
      <c r="J227" s="17" t="n">
        <v>20.2</v>
      </c>
      <c r="K227" s="17" t="n">
        <v>5.3</v>
      </c>
      <c r="M227" s="17" t="s">
        <v>117</v>
      </c>
      <c r="N227" s="17" t="s">
        <v>145</v>
      </c>
      <c r="O227" s="17" t="n">
        <v>9.5</v>
      </c>
      <c r="P227" s="17" t="n">
        <v>13.6</v>
      </c>
      <c r="Q227" s="17" t="n">
        <v>4.1</v>
      </c>
    </row>
    <row r="228" customFormat="false" ht="12.75" hidden="false" customHeight="false" outlineLevel="0" collapsed="false">
      <c r="A228" s="15" t="s">
        <v>77</v>
      </c>
      <c r="B228" s="10" t="n">
        <v>38964</v>
      </c>
      <c r="C228" s="11" t="n">
        <v>22</v>
      </c>
      <c r="D228" s="11" t="n">
        <f aca="false">C228-E228</f>
        <v>22</v>
      </c>
      <c r="E228" s="15" t="n">
        <v>0</v>
      </c>
      <c r="G228" s="17" t="s">
        <v>155</v>
      </c>
      <c r="H228" s="17" t="s">
        <v>156</v>
      </c>
      <c r="I228" s="17" t="n">
        <v>18.5</v>
      </c>
      <c r="J228" s="17" t="n">
        <v>20.4</v>
      </c>
      <c r="K228" s="17" t="n">
        <v>1.9</v>
      </c>
      <c r="M228" s="15" t="s">
        <v>4</v>
      </c>
      <c r="N228" s="10" t="n">
        <v>38911</v>
      </c>
      <c r="O228" s="11" t="n">
        <v>5.78</v>
      </c>
      <c r="P228" s="11" t="n">
        <f aca="false">O228-Q228</f>
        <v>1.55</v>
      </c>
      <c r="Q228" s="11" t="n">
        <v>4.23</v>
      </c>
    </row>
    <row r="229" customFormat="false" ht="12.75" hidden="false" customHeight="false" outlineLevel="0" collapsed="false">
      <c r="A229" s="15" t="s">
        <v>52</v>
      </c>
      <c r="B229" s="10" t="n">
        <v>39020</v>
      </c>
      <c r="C229" s="15" t="n">
        <v>22.17</v>
      </c>
      <c r="D229" s="15" t="n">
        <f aca="false">C229-E229</f>
        <v>22.17</v>
      </c>
      <c r="E229" s="11" t="n">
        <v>0</v>
      </c>
      <c r="G229" s="15" t="s">
        <v>77</v>
      </c>
      <c r="H229" s="10" t="n">
        <v>38964</v>
      </c>
      <c r="I229" s="11" t="n">
        <v>22</v>
      </c>
      <c r="J229" s="11" t="n">
        <f aca="false">I229-K229</f>
        <v>22</v>
      </c>
      <c r="K229" s="15" t="n">
        <v>0</v>
      </c>
      <c r="M229" s="15" t="s">
        <v>104</v>
      </c>
      <c r="N229" s="10" t="n">
        <v>38856</v>
      </c>
      <c r="O229" s="11" t="n">
        <v>15</v>
      </c>
      <c r="P229" s="11" t="n">
        <f aca="false">O229-Q229</f>
        <v>10.18</v>
      </c>
      <c r="Q229" s="11" t="n">
        <v>4.82</v>
      </c>
    </row>
    <row r="230" customFormat="false" ht="12.75" hidden="false" customHeight="false" outlineLevel="0" collapsed="false">
      <c r="A230" s="15" t="s">
        <v>104</v>
      </c>
      <c r="B230" s="10" t="n">
        <v>38915</v>
      </c>
      <c r="C230" s="11" t="n">
        <v>23.79</v>
      </c>
      <c r="D230" s="11" t="n">
        <f aca="false">C230-E230</f>
        <v>13.5</v>
      </c>
      <c r="E230" s="11" t="n">
        <v>10.29</v>
      </c>
      <c r="G230" s="15" t="s">
        <v>52</v>
      </c>
      <c r="H230" s="10" t="n">
        <v>39020</v>
      </c>
      <c r="I230" s="15" t="n">
        <v>22.17</v>
      </c>
      <c r="J230" s="15" t="n">
        <f aca="false">I230-K230</f>
        <v>22.17</v>
      </c>
      <c r="K230" s="11" t="n">
        <v>0</v>
      </c>
      <c r="M230" s="17" t="s">
        <v>94</v>
      </c>
      <c r="N230" s="17" t="s">
        <v>157</v>
      </c>
      <c r="O230" s="17" t="n">
        <v>14.9</v>
      </c>
      <c r="P230" s="17" t="n">
        <v>20.2</v>
      </c>
      <c r="Q230" s="17" t="n">
        <v>5.3</v>
      </c>
    </row>
    <row r="231" customFormat="false" ht="12.75" hidden="false" customHeight="false" outlineLevel="0" collapsed="false">
      <c r="A231" s="15" t="s">
        <v>104</v>
      </c>
      <c r="B231" s="10" t="n">
        <v>38836</v>
      </c>
      <c r="C231" s="11" t="n">
        <v>24.6</v>
      </c>
      <c r="D231" s="11" t="n">
        <f aca="false">C231-E231</f>
        <v>16.88</v>
      </c>
      <c r="E231" s="11" t="n">
        <v>7.72</v>
      </c>
      <c r="G231" s="17" t="s">
        <v>122</v>
      </c>
      <c r="H231" s="17" t="s">
        <v>158</v>
      </c>
      <c r="I231" s="17" t="n">
        <v>18.7</v>
      </c>
      <c r="J231" s="17" t="n">
        <v>24.5</v>
      </c>
      <c r="K231" s="17" t="n">
        <v>5.8</v>
      </c>
      <c r="M231" s="17" t="s">
        <v>122</v>
      </c>
      <c r="N231" s="17" t="s">
        <v>158</v>
      </c>
      <c r="O231" s="17" t="n">
        <v>18.7</v>
      </c>
      <c r="P231" s="17" t="n">
        <v>24.5</v>
      </c>
      <c r="Q231" s="17" t="n">
        <v>5.8</v>
      </c>
    </row>
    <row r="232" customFormat="false" ht="12.75" hidden="false" customHeight="false" outlineLevel="0" collapsed="false">
      <c r="A232" s="15" t="s">
        <v>77</v>
      </c>
      <c r="B232" s="10" t="n">
        <v>38812</v>
      </c>
      <c r="C232" s="11" t="n">
        <v>26.7</v>
      </c>
      <c r="D232" s="11" t="n">
        <f aca="false">C232-E232</f>
        <v>26.7</v>
      </c>
      <c r="E232" s="15" t="n">
        <v>0</v>
      </c>
      <c r="G232" s="15" t="s">
        <v>77</v>
      </c>
      <c r="H232" s="10" t="n">
        <v>38812</v>
      </c>
      <c r="I232" s="11" t="n">
        <v>26.7</v>
      </c>
      <c r="J232" s="11" t="n">
        <f aca="false">I232-K232</f>
        <v>26.7</v>
      </c>
      <c r="K232" s="15" t="n">
        <v>0</v>
      </c>
      <c r="M232" s="17" t="s">
        <v>69</v>
      </c>
      <c r="N232" s="17" t="s">
        <v>70</v>
      </c>
      <c r="O232" s="17" t="n">
        <v>2.7</v>
      </c>
      <c r="P232" s="17" t="n">
        <v>8.8</v>
      </c>
      <c r="Q232" s="17" t="n">
        <v>6.1</v>
      </c>
    </row>
    <row r="233" customFormat="false" ht="12.75" hidden="false" customHeight="false" outlineLevel="0" collapsed="false">
      <c r="A233" s="17" t="s">
        <v>109</v>
      </c>
      <c r="B233" s="17" t="s">
        <v>147</v>
      </c>
      <c r="C233" s="17" t="n">
        <v>31</v>
      </c>
      <c r="D233" s="17" t="n">
        <v>32.3</v>
      </c>
      <c r="E233" s="17" t="n">
        <v>1.3</v>
      </c>
      <c r="G233" s="17" t="s">
        <v>109</v>
      </c>
      <c r="H233" s="17" t="s">
        <v>147</v>
      </c>
      <c r="I233" s="17" t="n">
        <v>31</v>
      </c>
      <c r="J233" s="17" t="n">
        <v>32.3</v>
      </c>
      <c r="K233" s="17" t="n">
        <v>1.3</v>
      </c>
      <c r="M233" s="17" t="s">
        <v>117</v>
      </c>
      <c r="N233" s="17" t="s">
        <v>148</v>
      </c>
      <c r="O233" s="17" t="n">
        <v>10.1</v>
      </c>
      <c r="P233" s="17" t="n">
        <v>16.8</v>
      </c>
      <c r="Q233" s="17" t="n">
        <v>6.7</v>
      </c>
    </row>
    <row r="234" customFormat="false" ht="12.75" hidden="false" customHeight="false" outlineLevel="0" collapsed="false">
      <c r="A234" s="15" t="s">
        <v>98</v>
      </c>
      <c r="B234" s="10" t="n">
        <v>38871</v>
      </c>
      <c r="C234" s="15" t="n">
        <v>34.76</v>
      </c>
      <c r="D234" s="15" t="n">
        <f aca="false">C234-E234</f>
        <v>33.4</v>
      </c>
      <c r="E234" s="15" t="n">
        <v>1.36</v>
      </c>
      <c r="G234" s="15" t="s">
        <v>98</v>
      </c>
      <c r="H234" s="10" t="n">
        <v>38871</v>
      </c>
      <c r="I234" s="15" t="n">
        <v>34.76</v>
      </c>
      <c r="J234" s="15" t="n">
        <f aca="false">I234-K234</f>
        <v>33.4</v>
      </c>
      <c r="K234" s="15" t="n">
        <v>1.36</v>
      </c>
      <c r="M234" s="15" t="s">
        <v>104</v>
      </c>
      <c r="N234" s="10" t="n">
        <v>38836</v>
      </c>
      <c r="O234" s="11" t="n">
        <v>24.6</v>
      </c>
      <c r="P234" s="11" t="n">
        <f aca="false">O234-Q234</f>
        <v>16.88</v>
      </c>
      <c r="Q234" s="11" t="n">
        <v>7.72</v>
      </c>
    </row>
    <row r="235" customFormat="false" ht="12.75" hidden="false" customHeight="false" outlineLevel="0" collapsed="false">
      <c r="A235" s="15" t="s">
        <v>98</v>
      </c>
      <c r="B235" s="10" t="n">
        <v>38916</v>
      </c>
      <c r="C235" s="15" t="n">
        <v>41.68</v>
      </c>
      <c r="D235" s="15" t="n">
        <f aca="false">C235-E235</f>
        <v>40.7</v>
      </c>
      <c r="E235" s="15" t="n">
        <v>0.98</v>
      </c>
      <c r="G235" s="15" t="s">
        <v>98</v>
      </c>
      <c r="H235" s="10" t="n">
        <v>38916</v>
      </c>
      <c r="I235" s="15" t="n">
        <v>41.68</v>
      </c>
      <c r="J235" s="15" t="n">
        <f aca="false">I235-K235</f>
        <v>40.7</v>
      </c>
      <c r="K235" s="15" t="n">
        <v>0.98</v>
      </c>
      <c r="M235" s="15" t="s">
        <v>104</v>
      </c>
      <c r="N235" s="10" t="n">
        <v>38901</v>
      </c>
      <c r="O235" s="11" t="n">
        <v>12.32</v>
      </c>
      <c r="P235" s="11" t="n">
        <f aca="false">O235-Q235</f>
        <v>4.42</v>
      </c>
      <c r="Q235" s="11" t="n">
        <v>7.9</v>
      </c>
    </row>
    <row r="236" customFormat="false" ht="12.75" hidden="false" customHeight="false" outlineLevel="0" collapsed="false">
      <c r="A236" s="15" t="s">
        <v>98</v>
      </c>
      <c r="B236" s="10" t="n">
        <v>38824</v>
      </c>
      <c r="C236" s="11" t="n">
        <v>42.67</v>
      </c>
      <c r="D236" s="15" t="n">
        <f aca="false">C236-E236</f>
        <v>41.47</v>
      </c>
      <c r="E236" s="11" t="n">
        <v>1.2</v>
      </c>
      <c r="G236" s="15" t="s">
        <v>98</v>
      </c>
      <c r="H236" s="10" t="n">
        <v>38824</v>
      </c>
      <c r="I236" s="11" t="n">
        <v>42.67</v>
      </c>
      <c r="J236" s="15" t="n">
        <f aca="false">I236-K236</f>
        <v>41.47</v>
      </c>
      <c r="K236" s="11" t="n">
        <v>1.2</v>
      </c>
      <c r="M236" s="15" t="s">
        <v>104</v>
      </c>
      <c r="N236" s="10" t="n">
        <v>38915</v>
      </c>
      <c r="O236" s="11" t="n">
        <v>23.79</v>
      </c>
      <c r="P236" s="11" t="n">
        <f aca="false">O236-Q236</f>
        <v>13.5</v>
      </c>
      <c r="Q236" s="11" t="n">
        <v>10.29</v>
      </c>
    </row>
    <row r="339" customFormat="false" ht="15.75" hidden="false" customHeight="false" outlineLevel="0" collapsed="false">
      <c r="C339" s="0" t="s">
        <v>0</v>
      </c>
      <c r="D339" s="1" t="s">
        <v>1</v>
      </c>
      <c r="E339" s="0" t="s">
        <v>2</v>
      </c>
    </row>
    <row r="340" customFormat="false" ht="12.75" hidden="false" customHeight="false" outlineLevel="0" collapsed="false">
      <c r="B340" s="0" t="s">
        <v>159</v>
      </c>
      <c r="C340" s="32" t="n">
        <f aca="false">AVERAGE(C2:C336)</f>
        <v>6.39933688601245</v>
      </c>
      <c r="D340" s="32" t="n">
        <f aca="false">AVERAGE(D2:D336)</f>
        <v>6.50042930587875</v>
      </c>
      <c r="E340" s="32" t="n">
        <f aca="false">AVERAGE(E2:E336)</f>
        <v>0.788879653908851</v>
      </c>
    </row>
    <row r="341" customFormat="false" ht="12.75" hidden="false" customHeight="false" outlineLevel="0" collapsed="false">
      <c r="B341" s="0" t="s">
        <v>160</v>
      </c>
      <c r="C341" s="32" t="n">
        <f aca="false">MEDIAN(C2:C336)</f>
        <v>4.4</v>
      </c>
      <c r="D341" s="32" t="n">
        <f aca="false">MEDIAN(D2:D336)</f>
        <v>4.49192667233216</v>
      </c>
      <c r="E341" s="32" t="n">
        <f aca="false">MEDIAN(E2:E336)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8"/>
  <sheetViews>
    <sheetView showFormulas="false" showGridLines="true" showRowColHeaders="true" showZeros="true" rightToLeft="false" tabSelected="true" showOutlineSymbols="true" defaultGridColor="true" view="normal" topLeftCell="D299" colorId="64" zoomScale="100" zoomScaleNormal="100" zoomScalePageLayoutView="100" workbookViewId="0">
      <selection pane="topLeft" activeCell="E310" activeCellId="0" sqref="E310:G3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7.85"/>
    <col collapsed="false" customWidth="true" hidden="false" outlineLevel="0" max="8" min="8" style="0" width="13.28"/>
    <col collapsed="false" customWidth="true" hidden="false" outlineLevel="0" max="9" min="9" style="0" width="7.14"/>
    <col collapsed="false" customWidth="true" hidden="false" outlineLevel="0" max="17" min="17" style="0" width="11.56"/>
    <col collapsed="false" customWidth="true" hidden="false" outlineLevel="0" max="18" min="18" style="0" width="10.56"/>
    <col collapsed="false" customWidth="true" hidden="false" outlineLevel="0" max="19" min="19" style="0" width="11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3" t="s">
        <v>161</v>
      </c>
      <c r="P2" s="34" t="n">
        <v>2004</v>
      </c>
      <c r="V2" s="35" t="s">
        <v>162</v>
      </c>
      <c r="W2" s="35"/>
      <c r="X2" s="35"/>
      <c r="Z2" s="35" t="s">
        <v>163</v>
      </c>
      <c r="AA2" s="35"/>
      <c r="AB2" s="35"/>
      <c r="AD2" s="35" t="s">
        <v>0</v>
      </c>
      <c r="AE2" s="35"/>
      <c r="AF2" s="35"/>
    </row>
    <row r="3" customFormat="false" ht="15.75" hidden="false" customHeight="false" outlineLevel="0" collapsed="false">
      <c r="B3" s="36"/>
      <c r="C3" s="37" t="s">
        <v>164</v>
      </c>
      <c r="D3" s="37"/>
      <c r="E3" s="37"/>
      <c r="F3" s="38" t="s">
        <v>165</v>
      </c>
      <c r="G3" s="39" t="s">
        <v>166</v>
      </c>
      <c r="H3" s="39"/>
      <c r="I3" s="39"/>
      <c r="J3" s="38" t="s">
        <v>167</v>
      </c>
      <c r="K3" s="40" t="s">
        <v>167</v>
      </c>
      <c r="S3" s="41" t="n">
        <v>2005</v>
      </c>
    </row>
    <row r="4" customFormat="false" ht="15.75" hidden="false" customHeight="false" outlineLevel="0" collapsed="false">
      <c r="B4" s="42" t="s">
        <v>168</v>
      </c>
      <c r="C4" s="43" t="s">
        <v>169</v>
      </c>
      <c r="D4" s="43"/>
      <c r="E4" s="43" t="s">
        <v>170</v>
      </c>
      <c r="F4" s="42" t="s">
        <v>169</v>
      </c>
      <c r="G4" s="1" t="s">
        <v>1</v>
      </c>
      <c r="H4" s="1" t="s">
        <v>2</v>
      </c>
      <c r="I4" s="1"/>
      <c r="J4" s="42" t="s">
        <v>171</v>
      </c>
      <c r="K4" s="44" t="s">
        <v>172</v>
      </c>
      <c r="M4" s="45" t="s">
        <v>1</v>
      </c>
      <c r="N4" s="45" t="s">
        <v>2</v>
      </c>
      <c r="O4" s="45" t="s">
        <v>170</v>
      </c>
      <c r="S4" s="46" t="n">
        <v>2006</v>
      </c>
      <c r="U4" s="38" t="s">
        <v>1</v>
      </c>
      <c r="V4" s="38" t="s">
        <v>2</v>
      </c>
      <c r="W4" s="38" t="s">
        <v>170</v>
      </c>
      <c r="Y4" s="38" t="s">
        <v>1</v>
      </c>
      <c r="Z4" s="38" t="s">
        <v>2</v>
      </c>
      <c r="AA4" s="38" t="s">
        <v>170</v>
      </c>
      <c r="AC4" s="38" t="s">
        <v>1</v>
      </c>
      <c r="AD4" s="38" t="s">
        <v>2</v>
      </c>
      <c r="AE4" s="38" t="s">
        <v>170</v>
      </c>
      <c r="AG4" s="38" t="s">
        <v>1</v>
      </c>
      <c r="AH4" s="38" t="s">
        <v>2</v>
      </c>
      <c r="AI4" s="38" t="s">
        <v>170</v>
      </c>
    </row>
    <row r="5" customFormat="false" ht="14.25" hidden="false" customHeight="false" outlineLevel="0" collapsed="false">
      <c r="B5" s="47" t="s">
        <v>41</v>
      </c>
      <c r="C5" s="48" t="n">
        <v>4.7</v>
      </c>
      <c r="D5" s="48"/>
      <c r="E5" s="48" t="n">
        <v>1.86076275388349</v>
      </c>
      <c r="F5" s="48" t="n">
        <v>0.6</v>
      </c>
      <c r="G5" s="49" t="n">
        <v>2.13306949835425</v>
      </c>
      <c r="H5" s="49" t="n">
        <v>0.272306744470755</v>
      </c>
      <c r="I5" s="49"/>
      <c r="J5" s="50" t="n">
        <f aca="false">K5*2.4711</f>
        <v>26.44077</v>
      </c>
      <c r="K5" s="51" t="n">
        <v>10.7</v>
      </c>
      <c r="M5" s="49" t="n">
        <f aca="false">C5*12/J5</f>
        <v>2.13306949835425</v>
      </c>
      <c r="N5" s="0" t="n">
        <f aca="false">F5*12/J5</f>
        <v>0.272306744470755</v>
      </c>
      <c r="O5" s="0" t="n">
        <f aca="false">M5-N5</f>
        <v>1.86076275388349</v>
      </c>
      <c r="U5" s="52" t="n">
        <v>2.13306949835425</v>
      </c>
      <c r="V5" s="53" t="n">
        <v>0.272306744470755</v>
      </c>
      <c r="W5" s="54" t="n">
        <v>1.86076275388349</v>
      </c>
      <c r="Y5" s="55" t="n">
        <v>0.1</v>
      </c>
      <c r="Z5" s="56" t="n">
        <v>0</v>
      </c>
      <c r="AA5" s="57" t="n">
        <v>0.1</v>
      </c>
      <c r="AC5" s="55" t="n">
        <v>0.1</v>
      </c>
      <c r="AD5" s="56" t="n">
        <v>0</v>
      </c>
      <c r="AE5" s="57" t="n">
        <v>0.1</v>
      </c>
      <c r="AG5" s="55" t="n">
        <v>0.1</v>
      </c>
      <c r="AH5" s="56" t="n">
        <v>0</v>
      </c>
      <c r="AI5" s="57" t="n">
        <v>0.1</v>
      </c>
    </row>
    <row r="6" customFormat="false" ht="14.25" hidden="false" customHeight="false" outlineLevel="0" collapsed="false">
      <c r="B6" s="58" t="s">
        <v>18</v>
      </c>
      <c r="C6" s="59" t="n">
        <v>3.6</v>
      </c>
      <c r="D6" s="59"/>
      <c r="E6" s="59" t="n">
        <v>1.58845600941274</v>
      </c>
      <c r="F6" s="59" t="n">
        <v>0.1</v>
      </c>
      <c r="G6" s="49" t="n">
        <v>1.63384046682453</v>
      </c>
      <c r="H6" s="49" t="n">
        <v>0.0453844574117925</v>
      </c>
      <c r="I6" s="49"/>
      <c r="J6" s="60" t="n">
        <f aca="false">K6*2.4711</f>
        <v>26.44077</v>
      </c>
      <c r="K6" s="61" t="n">
        <v>10.7</v>
      </c>
      <c r="M6" s="49" t="n">
        <f aca="false">C6*12/J6</f>
        <v>1.63384046682453</v>
      </c>
      <c r="N6" s="0" t="n">
        <f aca="false">F6*12/J6</f>
        <v>0.0453844574117925</v>
      </c>
      <c r="O6" s="0" t="n">
        <f aca="false">M6-N6</f>
        <v>1.58845600941274</v>
      </c>
      <c r="U6" s="62" t="n">
        <v>1.63384046682453</v>
      </c>
      <c r="V6" s="26" t="n">
        <v>0.0453844574117925</v>
      </c>
      <c r="W6" s="63" t="n">
        <v>1.58845600941274</v>
      </c>
      <c r="Y6" s="62" t="n">
        <v>0.470049152822007</v>
      </c>
      <c r="Z6" s="26" t="n">
        <v>0</v>
      </c>
      <c r="AA6" s="63" t="n">
        <v>0.470049152822007</v>
      </c>
      <c r="AC6" s="62" t="n">
        <v>0.470049152822007</v>
      </c>
      <c r="AD6" s="26" t="n">
        <v>0</v>
      </c>
      <c r="AE6" s="63" t="n">
        <v>0.470049152822007</v>
      </c>
      <c r="AG6" s="62" t="n">
        <v>0.470049152822007</v>
      </c>
      <c r="AH6" s="26" t="n">
        <v>0</v>
      </c>
      <c r="AI6" s="63" t="n">
        <v>0.470049152822007</v>
      </c>
    </row>
    <row r="7" customFormat="false" ht="14.25" hidden="false" customHeight="false" outlineLevel="0" collapsed="false">
      <c r="B7" s="58" t="s">
        <v>88</v>
      </c>
      <c r="C7" s="59" t="n">
        <v>10.9</v>
      </c>
      <c r="D7" s="59"/>
      <c r="E7" s="59" t="n">
        <v>3.35844984847264</v>
      </c>
      <c r="F7" s="59" t="n">
        <v>3.5</v>
      </c>
      <c r="G7" s="49" t="n">
        <v>4.94690585788538</v>
      </c>
      <c r="H7" s="49" t="n">
        <v>1.58845600941274</v>
      </c>
      <c r="I7" s="49"/>
      <c r="J7" s="60" t="n">
        <f aca="false">K7*2.4711</f>
        <v>26.44077</v>
      </c>
      <c r="K7" s="61" t="n">
        <v>10.7</v>
      </c>
      <c r="M7" s="49" t="n">
        <f aca="false">C7*12/J7</f>
        <v>4.94690585788538</v>
      </c>
      <c r="N7" s="0" t="n">
        <f aca="false">F7*12/J7</f>
        <v>1.58845600941274</v>
      </c>
      <c r="O7" s="0" t="n">
        <f aca="false">M7-N7</f>
        <v>3.35844984847264</v>
      </c>
      <c r="U7" s="62" t="n">
        <v>4.94690585788538</v>
      </c>
      <c r="V7" s="26" t="n">
        <v>1.58845600941274</v>
      </c>
      <c r="W7" s="63" t="n">
        <v>3.35844984847264</v>
      </c>
      <c r="Y7" s="64" t="n">
        <v>0.5</v>
      </c>
      <c r="Z7" s="65" t="n">
        <v>0</v>
      </c>
      <c r="AA7" s="66" t="n">
        <v>0.5</v>
      </c>
      <c r="AC7" s="64" t="n">
        <v>0.5</v>
      </c>
      <c r="AD7" s="65" t="n">
        <v>0</v>
      </c>
      <c r="AE7" s="66" t="n">
        <v>0.5</v>
      </c>
      <c r="AG7" s="64" t="n">
        <v>0.5</v>
      </c>
      <c r="AH7" s="65" t="n">
        <v>0</v>
      </c>
      <c r="AI7" s="66" t="n">
        <v>0.5</v>
      </c>
    </row>
    <row r="8" customFormat="false" ht="14.25" hidden="false" customHeight="false" outlineLevel="0" collapsed="false">
      <c r="B8" s="58" t="s">
        <v>86</v>
      </c>
      <c r="C8" s="59" t="n">
        <v>7.5</v>
      </c>
      <c r="D8" s="59"/>
      <c r="E8" s="59" t="n">
        <v>3.72819557704744</v>
      </c>
      <c r="F8" s="59" t="n">
        <v>0.03</v>
      </c>
      <c r="G8" s="49" t="n">
        <v>3.74316825004763</v>
      </c>
      <c r="H8" s="49" t="n">
        <v>0.0149726730001905</v>
      </c>
      <c r="I8" s="49"/>
      <c r="J8" s="60" t="n">
        <f aca="false">K8*2.4711</f>
        <v>24.043803</v>
      </c>
      <c r="K8" s="61" t="n">
        <v>9.73</v>
      </c>
      <c r="M8" s="49" t="n">
        <f aca="false">C8*12/J8</f>
        <v>3.74316825004763</v>
      </c>
      <c r="N8" s="0" t="n">
        <f aca="false">F8*12/J8</f>
        <v>0.0149726730001905</v>
      </c>
      <c r="O8" s="0" t="n">
        <f aca="false">M8-N8</f>
        <v>3.72819557704744</v>
      </c>
      <c r="U8" s="62" t="n">
        <v>3.74316825004763</v>
      </c>
      <c r="V8" s="26" t="n">
        <v>0.0149726730001905</v>
      </c>
      <c r="W8" s="63" t="n">
        <v>3.72819557704744</v>
      </c>
      <c r="Y8" s="67" t="n">
        <v>0.9</v>
      </c>
      <c r="Z8" s="65" t="n">
        <v>0</v>
      </c>
      <c r="AA8" s="66" t="n">
        <v>0.9</v>
      </c>
      <c r="AC8" s="67" t="n">
        <v>0.9</v>
      </c>
      <c r="AD8" s="65" t="n">
        <v>0</v>
      </c>
      <c r="AE8" s="66" t="n">
        <v>0.9</v>
      </c>
      <c r="AG8" s="67" t="n">
        <v>0.9</v>
      </c>
      <c r="AH8" s="65" t="n">
        <v>0</v>
      </c>
      <c r="AI8" s="66" t="n">
        <v>0.9</v>
      </c>
    </row>
    <row r="9" customFormat="false" ht="14.25" hidden="false" customHeight="false" outlineLevel="0" collapsed="false">
      <c r="B9" s="58" t="s">
        <v>55</v>
      </c>
      <c r="C9" s="59" t="n">
        <v>4.6</v>
      </c>
      <c r="D9" s="59"/>
      <c r="E9" s="59" t="n">
        <v>2.23092827702839</v>
      </c>
      <c r="F9" s="59" t="n">
        <v>0.13</v>
      </c>
      <c r="G9" s="49" t="n">
        <v>2.29580986002921</v>
      </c>
      <c r="H9" s="49" t="n">
        <v>0.0648815830008256</v>
      </c>
      <c r="I9" s="49"/>
      <c r="J9" s="60" t="n">
        <f aca="false">K9*2.4711</f>
        <v>24.043803</v>
      </c>
      <c r="K9" s="61" t="n">
        <v>9.73</v>
      </c>
      <c r="M9" s="49" t="n">
        <f aca="false">C9*12/J9</f>
        <v>2.29580986002921</v>
      </c>
      <c r="N9" s="0" t="n">
        <f aca="false">F9*12/J9</f>
        <v>0.0648815830008256</v>
      </c>
      <c r="O9" s="0" t="n">
        <f aca="false">M9-N9</f>
        <v>2.23092827702839</v>
      </c>
      <c r="U9" s="62" t="n">
        <v>2.29580986002921</v>
      </c>
      <c r="V9" s="26" t="n">
        <v>0.0648815830008256</v>
      </c>
      <c r="W9" s="63" t="n">
        <v>2.23092827702839</v>
      </c>
      <c r="Y9" s="64" t="n">
        <v>1</v>
      </c>
      <c r="Z9" s="65" t="n">
        <v>0</v>
      </c>
      <c r="AA9" s="66" t="n">
        <v>1</v>
      </c>
      <c r="AC9" s="64" t="n">
        <v>1</v>
      </c>
      <c r="AD9" s="65" t="n">
        <v>0</v>
      </c>
      <c r="AE9" s="66" t="n">
        <v>1</v>
      </c>
      <c r="AG9" s="64" t="n">
        <v>1.1</v>
      </c>
      <c r="AH9" s="65" t="n">
        <v>0.2</v>
      </c>
      <c r="AI9" s="66" t="n">
        <v>0.9</v>
      </c>
    </row>
    <row r="10" customFormat="false" ht="15.75" hidden="false" customHeight="false" outlineLevel="0" collapsed="false">
      <c r="B10" s="68" t="s">
        <v>173</v>
      </c>
      <c r="C10" s="69" t="n">
        <v>294.8</v>
      </c>
      <c r="D10" s="69"/>
      <c r="E10" s="69" t="n">
        <v>16.3051158407132</v>
      </c>
      <c r="F10" s="69" t="n">
        <v>0</v>
      </c>
      <c r="G10" s="49" t="n">
        <v>16.3051158407132</v>
      </c>
      <c r="H10" s="49" t="n">
        <v>0</v>
      </c>
      <c r="I10" s="49"/>
      <c r="J10" s="70" t="n">
        <f aca="false">K10*2.4711</f>
        <v>216.96258</v>
      </c>
      <c r="K10" s="71" t="n">
        <v>87.8</v>
      </c>
      <c r="M10" s="49" t="n">
        <f aca="false">C10*12/J10</f>
        <v>16.3051158407132</v>
      </c>
      <c r="N10" s="0" t="n">
        <f aca="false">F10*12/J10</f>
        <v>0</v>
      </c>
      <c r="O10" s="0" t="n">
        <f aca="false">M10-N10</f>
        <v>16.3051158407132</v>
      </c>
      <c r="U10" s="62" t="n">
        <v>16.3051158407132</v>
      </c>
      <c r="V10" s="26" t="n">
        <v>0</v>
      </c>
      <c r="W10" s="63" t="n">
        <v>16.3051158407132</v>
      </c>
      <c r="Y10" s="67" t="n">
        <v>1</v>
      </c>
      <c r="Z10" s="65"/>
      <c r="AA10" s="66"/>
      <c r="AC10" s="72" t="n">
        <v>1.1</v>
      </c>
      <c r="AD10" s="73" t="n">
        <v>0</v>
      </c>
      <c r="AE10" s="74" t="n">
        <v>1.1</v>
      </c>
      <c r="AG10" s="64" t="n">
        <v>1</v>
      </c>
      <c r="AH10" s="65" t="n">
        <v>0</v>
      </c>
      <c r="AI10" s="66" t="n">
        <v>1</v>
      </c>
    </row>
    <row r="11" customFormat="false" ht="14.25" hidden="false" customHeight="false" outlineLevel="0" collapsed="false">
      <c r="B11" s="58" t="s">
        <v>53</v>
      </c>
      <c r="C11" s="59" t="n">
        <v>3.9</v>
      </c>
      <c r="D11" s="59"/>
      <c r="E11" s="59" t="n">
        <v>2.18526162437781</v>
      </c>
      <c r="F11" s="59" t="n">
        <v>1.2</v>
      </c>
      <c r="G11" s="49" t="n">
        <v>3.15648901299017</v>
      </c>
      <c r="H11" s="49" t="n">
        <v>0.971227388612359</v>
      </c>
      <c r="I11" s="49"/>
      <c r="J11" s="60" t="n">
        <f aca="false">K11*2.4711</f>
        <v>14.8266</v>
      </c>
      <c r="K11" s="61" t="n">
        <v>6</v>
      </c>
      <c r="M11" s="49" t="n">
        <f aca="false">C11*12/J11</f>
        <v>3.15648901299017</v>
      </c>
      <c r="N11" s="0" t="n">
        <f aca="false">F11*12/J11</f>
        <v>0.971227388612359</v>
      </c>
      <c r="O11" s="0" t="n">
        <f aca="false">M11-N11</f>
        <v>2.18526162437781</v>
      </c>
      <c r="U11" s="62" t="n">
        <v>3.15648901299017</v>
      </c>
      <c r="V11" s="26" t="n">
        <v>0.971227388612359</v>
      </c>
      <c r="W11" s="63" t="n">
        <v>2.18526162437781</v>
      </c>
      <c r="Y11" s="67" t="n">
        <v>1</v>
      </c>
      <c r="Z11" s="65"/>
      <c r="AA11" s="66"/>
      <c r="AC11" s="72" t="n">
        <v>1.3</v>
      </c>
      <c r="AD11" s="73" t="n">
        <v>0</v>
      </c>
      <c r="AE11" s="74" t="n">
        <v>1.3</v>
      </c>
      <c r="AG11" s="64" t="n">
        <v>1.1</v>
      </c>
      <c r="AH11" s="65" t="n">
        <v>0.02</v>
      </c>
      <c r="AI11" s="66" t="n">
        <v>1.08</v>
      </c>
    </row>
    <row r="12" customFormat="false" ht="14.25" hidden="false" customHeight="false" outlineLevel="0" collapsed="false">
      <c r="B12" s="58" t="s">
        <v>58</v>
      </c>
      <c r="C12" s="59" t="n">
        <v>3.5</v>
      </c>
      <c r="D12" s="59"/>
      <c r="E12" s="59" t="n">
        <v>2.27308537760339</v>
      </c>
      <c r="F12" s="59" t="n">
        <v>1.3</v>
      </c>
      <c r="G12" s="49" t="n">
        <v>3.61627219164176</v>
      </c>
      <c r="H12" s="49" t="n">
        <v>1.34318681403837</v>
      </c>
      <c r="I12" s="49"/>
      <c r="J12" s="60" t="n">
        <f aca="false">K12*2.4711</f>
        <v>11.61417</v>
      </c>
      <c r="K12" s="61" t="n">
        <v>4.7</v>
      </c>
      <c r="M12" s="49" t="n">
        <f aca="false">C12*12/J12</f>
        <v>3.61627219164176</v>
      </c>
      <c r="N12" s="0" t="n">
        <f aca="false">F12*12/J12</f>
        <v>1.34318681403837</v>
      </c>
      <c r="O12" s="0" t="n">
        <f aca="false">M12-N12</f>
        <v>2.27308537760339</v>
      </c>
      <c r="U12" s="62" t="n">
        <v>3.61627219164176</v>
      </c>
      <c r="V12" s="26" t="n">
        <v>1.34318681403837</v>
      </c>
      <c r="W12" s="63" t="n">
        <v>2.27308537760339</v>
      </c>
      <c r="Y12" s="72" t="n">
        <v>1.1</v>
      </c>
      <c r="Z12" s="73" t="n">
        <v>0</v>
      </c>
      <c r="AA12" s="74" t="n">
        <v>1.1</v>
      </c>
      <c r="AC12" s="72" t="n">
        <v>1.3</v>
      </c>
      <c r="AD12" s="73" t="n">
        <v>0</v>
      </c>
      <c r="AE12" s="74" t="n">
        <v>1.3</v>
      </c>
      <c r="AG12" s="72" t="n">
        <v>1.1</v>
      </c>
      <c r="AH12" s="73" t="n">
        <v>0</v>
      </c>
      <c r="AI12" s="74" t="n">
        <v>1.1</v>
      </c>
    </row>
    <row r="13" customFormat="false" ht="14.25" hidden="false" customHeight="false" outlineLevel="0" collapsed="false">
      <c r="B13" s="68" t="s">
        <v>174</v>
      </c>
      <c r="C13" s="69" t="n">
        <v>146</v>
      </c>
      <c r="D13" s="69"/>
      <c r="E13" s="69" t="n">
        <v>24.7036931598266</v>
      </c>
      <c r="F13" s="69" t="n">
        <v>0</v>
      </c>
      <c r="G13" s="49" t="n">
        <v>24.7036931598266</v>
      </c>
      <c r="H13" s="49" t="n">
        <v>0</v>
      </c>
      <c r="I13" s="49"/>
      <c r="J13" s="70" t="n">
        <f aca="false">K13*2.4711</f>
        <v>70.92057</v>
      </c>
      <c r="K13" s="71" t="n">
        <v>28.7</v>
      </c>
      <c r="M13" s="49" t="n">
        <f aca="false">C13*12/J13</f>
        <v>24.7036931598266</v>
      </c>
      <c r="N13" s="0" t="n">
        <f aca="false">F13*12/J13</f>
        <v>0</v>
      </c>
      <c r="O13" s="0" t="n">
        <f aca="false">M13-N13</f>
        <v>24.7036931598266</v>
      </c>
      <c r="U13" s="62" t="n">
        <v>24.7036931598266</v>
      </c>
      <c r="V13" s="26" t="n">
        <v>0</v>
      </c>
      <c r="W13" s="63" t="n">
        <v>24.7036931598266</v>
      </c>
      <c r="Y13" s="64" t="n">
        <v>1.1</v>
      </c>
      <c r="Z13" s="65" t="n">
        <v>0.2</v>
      </c>
      <c r="AA13" s="66" t="n">
        <v>0.9</v>
      </c>
      <c r="AC13" s="72" t="n">
        <v>1.3</v>
      </c>
      <c r="AD13" s="73" t="n">
        <v>0</v>
      </c>
      <c r="AE13" s="74" t="n">
        <v>1.3</v>
      </c>
      <c r="AG13" s="64" t="n">
        <v>1.7</v>
      </c>
      <c r="AH13" s="65" t="n">
        <v>0.6</v>
      </c>
      <c r="AI13" s="66" t="n">
        <v>1.1</v>
      </c>
    </row>
    <row r="14" customFormat="false" ht="14.25" hidden="false" customHeight="false" outlineLevel="0" collapsed="false">
      <c r="B14" s="68" t="s">
        <v>175</v>
      </c>
      <c r="C14" s="69" t="n">
        <v>99.2</v>
      </c>
      <c r="D14" s="69"/>
      <c r="E14" s="69" t="n">
        <v>35.4212341729213</v>
      </c>
      <c r="F14" s="69" t="n">
        <v>0</v>
      </c>
      <c r="G14" s="49" t="n">
        <v>35.4212341729213</v>
      </c>
      <c r="H14" s="49" t="n">
        <v>0</v>
      </c>
      <c r="I14" s="49"/>
      <c r="J14" s="70" t="n">
        <f aca="false">K14*2.4711</f>
        <v>33.60696</v>
      </c>
      <c r="K14" s="75" t="n">
        <v>13.6</v>
      </c>
      <c r="M14" s="49" t="n">
        <f aca="false">C14*12/J14</f>
        <v>35.4212341729213</v>
      </c>
      <c r="N14" s="0" t="n">
        <f aca="false">F14*12/J14</f>
        <v>0</v>
      </c>
      <c r="O14" s="0" t="n">
        <f aca="false">M14-N14</f>
        <v>35.4212341729213</v>
      </c>
      <c r="U14" s="62" t="n">
        <v>35.4212341729213</v>
      </c>
      <c r="V14" s="26" t="n">
        <v>0</v>
      </c>
      <c r="W14" s="63" t="n">
        <v>35.4212341729213</v>
      </c>
      <c r="Y14" s="64" t="n">
        <v>1.1</v>
      </c>
      <c r="Z14" s="65" t="n">
        <v>0.02</v>
      </c>
      <c r="AA14" s="66" t="n">
        <v>1.08</v>
      </c>
      <c r="AC14" s="72" t="n">
        <v>1.3</v>
      </c>
      <c r="AD14" s="73" t="n">
        <v>0</v>
      </c>
      <c r="AE14" s="74" t="n">
        <v>1.3</v>
      </c>
      <c r="AG14" s="64" t="n">
        <v>1.3</v>
      </c>
      <c r="AH14" s="65" t="n">
        <v>0.18</v>
      </c>
      <c r="AI14" s="66" t="n">
        <v>1.12</v>
      </c>
    </row>
    <row r="15" customFormat="false" ht="14.25" hidden="false" customHeight="false" outlineLevel="0" collapsed="false">
      <c r="B15" s="76" t="s">
        <v>176</v>
      </c>
      <c r="C15" s="77" t="n">
        <v>191</v>
      </c>
      <c r="D15" s="77"/>
      <c r="E15" s="77" t="n">
        <v>20.6575090450958</v>
      </c>
      <c r="F15" s="77" t="n">
        <v>0</v>
      </c>
      <c r="G15" s="49" t="n">
        <v>20.6575090450958</v>
      </c>
      <c r="H15" s="49" t="n">
        <v>0</v>
      </c>
      <c r="I15" s="49"/>
      <c r="J15" s="78" t="n">
        <f aca="false">K15*2.4711</f>
        <v>110.95239</v>
      </c>
      <c r="K15" s="79" t="n">
        <v>44.9</v>
      </c>
      <c r="M15" s="49" t="n">
        <f aca="false">C15*12/J15</f>
        <v>20.6575090450958</v>
      </c>
      <c r="N15" s="0" t="n">
        <f aca="false">F15*12/J15</f>
        <v>0</v>
      </c>
      <c r="O15" s="0" t="n">
        <f aca="false">M15-N15</f>
        <v>20.6575090450958</v>
      </c>
      <c r="U15" s="62" t="n">
        <v>20.6575090450958</v>
      </c>
      <c r="V15" s="26" t="n">
        <v>0</v>
      </c>
      <c r="W15" s="63" t="n">
        <v>20.6575090450958</v>
      </c>
      <c r="Y15" s="72" t="n">
        <v>1.3</v>
      </c>
      <c r="Z15" s="73" t="n">
        <v>0</v>
      </c>
      <c r="AA15" s="74" t="n">
        <v>1.3</v>
      </c>
      <c r="AC15" s="64" t="n">
        <v>1.3</v>
      </c>
      <c r="AD15" s="65" t="n">
        <v>0</v>
      </c>
      <c r="AE15" s="66" t="n">
        <v>1.3</v>
      </c>
      <c r="AG15" s="64" t="n">
        <v>1.46</v>
      </c>
      <c r="AH15" s="65" t="n">
        <v>0.33</v>
      </c>
      <c r="AI15" s="66" t="n">
        <v>1.13</v>
      </c>
    </row>
    <row r="16" customFormat="false" ht="14.25" hidden="false" customHeight="false" outlineLevel="0" collapsed="false">
      <c r="B16" s="80" t="s">
        <v>65</v>
      </c>
      <c r="C16" s="81" t="n">
        <v>8.3</v>
      </c>
      <c r="D16" s="81"/>
      <c r="E16" s="81" t="n">
        <v>2.6639379801939</v>
      </c>
      <c r="F16" s="81" t="n">
        <v>0.62</v>
      </c>
      <c r="G16" s="49" t="n">
        <v>2.87899547338664</v>
      </c>
      <c r="H16" s="49" t="n">
        <v>0.215057493192737</v>
      </c>
      <c r="I16" s="49"/>
      <c r="J16" s="82" t="n">
        <f aca="false">K16*2.4711</f>
        <v>34.5954</v>
      </c>
      <c r="K16" s="83" t="n">
        <v>14</v>
      </c>
      <c r="M16" s="49" t="n">
        <f aca="false">C16*12/J16</f>
        <v>2.87899547338664</v>
      </c>
      <c r="N16" s="0" t="n">
        <f aca="false">F16*12/J16</f>
        <v>0.215057493192737</v>
      </c>
      <c r="O16" s="0" t="n">
        <f aca="false">M16-N16</f>
        <v>2.6639379801939</v>
      </c>
      <c r="U16" s="62" t="n">
        <v>2.87899547338664</v>
      </c>
      <c r="V16" s="26" t="n">
        <v>0.215057493192737</v>
      </c>
      <c r="W16" s="63" t="n">
        <v>2.6639379801939</v>
      </c>
      <c r="Y16" s="72" t="n">
        <v>1.3</v>
      </c>
      <c r="Z16" s="73" t="n">
        <v>0</v>
      </c>
      <c r="AA16" s="74" t="n">
        <v>1.3</v>
      </c>
      <c r="AC16" s="64" t="n">
        <v>1.3</v>
      </c>
      <c r="AD16" s="65" t="n">
        <v>0</v>
      </c>
      <c r="AE16" s="66" t="n">
        <v>1.3</v>
      </c>
      <c r="AG16" s="67" t="n">
        <v>1.46</v>
      </c>
      <c r="AH16" s="65" t="n">
        <v>0.25</v>
      </c>
      <c r="AI16" s="66" t="n">
        <v>1.21</v>
      </c>
    </row>
    <row r="17" customFormat="false" ht="14.25" hidden="false" customHeight="false" outlineLevel="0" collapsed="false">
      <c r="B17" s="80" t="s">
        <v>150</v>
      </c>
      <c r="C17" s="81" t="n">
        <v>36.3</v>
      </c>
      <c r="D17" s="81"/>
      <c r="E17" s="81" t="n">
        <v>10.8361227215179</v>
      </c>
      <c r="F17" s="81" t="n">
        <v>5.06</v>
      </c>
      <c r="G17" s="49" t="n">
        <v>12.5912693595102</v>
      </c>
      <c r="H17" s="49" t="n">
        <v>1.75514663799233</v>
      </c>
      <c r="I17" s="49"/>
      <c r="J17" s="82" t="n">
        <f aca="false">K17*2.4711</f>
        <v>34.5954</v>
      </c>
      <c r="K17" s="83" t="n">
        <v>14</v>
      </c>
      <c r="M17" s="49" t="n">
        <f aca="false">C17*12/J17</f>
        <v>12.5912693595102</v>
      </c>
      <c r="N17" s="0" t="n">
        <f aca="false">F17*12/J17</f>
        <v>1.75514663799233</v>
      </c>
      <c r="O17" s="0" t="n">
        <f aca="false">M17-N17</f>
        <v>10.8361227215179</v>
      </c>
      <c r="U17" s="62" t="n">
        <v>12.5912693595102</v>
      </c>
      <c r="V17" s="26" t="n">
        <v>1.75514663799233</v>
      </c>
      <c r="W17" s="63" t="n">
        <v>10.8361227215179</v>
      </c>
      <c r="Y17" s="72" t="n">
        <v>1.3</v>
      </c>
      <c r="Z17" s="73" t="n">
        <v>0</v>
      </c>
      <c r="AA17" s="74" t="n">
        <v>1.3</v>
      </c>
      <c r="AC17" s="64" t="n">
        <v>1.3</v>
      </c>
      <c r="AD17" s="65" t="n">
        <v>0</v>
      </c>
      <c r="AE17" s="66" t="n">
        <v>1.3</v>
      </c>
      <c r="AG17" s="72" t="n">
        <v>1.3</v>
      </c>
      <c r="AH17" s="73" t="n">
        <v>0</v>
      </c>
      <c r="AI17" s="74" t="n">
        <v>1.3</v>
      </c>
    </row>
    <row r="18" customFormat="false" ht="14.25" hidden="false" customHeight="false" outlineLevel="0" collapsed="false">
      <c r="B18" s="80" t="s">
        <v>116</v>
      </c>
      <c r="C18" s="81" t="n">
        <v>41</v>
      </c>
      <c r="D18" s="81"/>
      <c r="E18" s="81" t="n">
        <v>13.9787370575279</v>
      </c>
      <c r="F18" s="81" t="n">
        <v>0.7</v>
      </c>
      <c r="G18" s="49" t="n">
        <v>14.221543904681</v>
      </c>
      <c r="H18" s="49" t="n">
        <v>0.24280684715309</v>
      </c>
      <c r="I18" s="49"/>
      <c r="J18" s="82" t="n">
        <f aca="false">K18*2.4711</f>
        <v>34.5954</v>
      </c>
      <c r="K18" s="83" t="n">
        <v>14</v>
      </c>
      <c r="M18" s="49" t="n">
        <f aca="false">C18*12/J18</f>
        <v>14.221543904681</v>
      </c>
      <c r="N18" s="0" t="n">
        <f aca="false">F18*12/J18</f>
        <v>0.24280684715309</v>
      </c>
      <c r="O18" s="0" t="n">
        <f aca="false">M18-N18</f>
        <v>13.9787370575279</v>
      </c>
      <c r="U18" s="62" t="n">
        <v>14.221543904681</v>
      </c>
      <c r="V18" s="26" t="n">
        <v>0.24280684715309</v>
      </c>
      <c r="W18" s="63" t="n">
        <v>13.9787370575279</v>
      </c>
      <c r="Y18" s="72" t="n">
        <v>1.3</v>
      </c>
      <c r="Z18" s="73" t="n">
        <v>0</v>
      </c>
      <c r="AA18" s="74" t="n">
        <v>1.3</v>
      </c>
      <c r="AC18" s="67" t="n">
        <v>1.3</v>
      </c>
      <c r="AD18" s="65" t="n">
        <v>0</v>
      </c>
      <c r="AE18" s="66" t="n">
        <v>1.3</v>
      </c>
      <c r="AG18" s="72" t="n">
        <v>1.3</v>
      </c>
      <c r="AH18" s="73" t="n">
        <v>0</v>
      </c>
      <c r="AI18" s="74" t="n">
        <v>1.3</v>
      </c>
    </row>
    <row r="19" customFormat="false" ht="14.25" hidden="false" customHeight="false" outlineLevel="0" collapsed="false">
      <c r="B19" s="84" t="s">
        <v>126</v>
      </c>
      <c r="C19" s="85" t="n">
        <v>11.1</v>
      </c>
      <c r="D19" s="85"/>
      <c r="E19" s="85" t="n">
        <v>7.46551067381389</v>
      </c>
      <c r="F19" s="85" t="n">
        <v>0.6</v>
      </c>
      <c r="G19" s="49" t="n">
        <v>7.89211128374611</v>
      </c>
      <c r="H19" s="49" t="n">
        <v>0.426600609932222</v>
      </c>
      <c r="I19" s="49"/>
      <c r="J19" s="86" t="n">
        <f aca="false">K19*2.4711</f>
        <v>16.877613</v>
      </c>
      <c r="K19" s="87" t="n">
        <v>6.83</v>
      </c>
      <c r="M19" s="49" t="n">
        <f aca="false">C19*12/J19</f>
        <v>7.89211128374611</v>
      </c>
      <c r="N19" s="0" t="n">
        <f aca="false">F19*12/J19</f>
        <v>0.426600609932222</v>
      </c>
      <c r="O19" s="0" t="n">
        <f aca="false">M19-N19</f>
        <v>7.46551067381389</v>
      </c>
      <c r="U19" s="62" t="n">
        <v>7.89211128374611</v>
      </c>
      <c r="V19" s="26" t="n">
        <v>0.426600609932222</v>
      </c>
      <c r="W19" s="63" t="n">
        <v>7.46551067381389</v>
      </c>
      <c r="Y19" s="64" t="n">
        <v>1.3</v>
      </c>
      <c r="Z19" s="65" t="n">
        <v>0</v>
      </c>
      <c r="AA19" s="66" t="n">
        <v>1.3</v>
      </c>
      <c r="AC19" s="64" t="n">
        <v>1.4</v>
      </c>
      <c r="AD19" s="65" t="n">
        <v>0</v>
      </c>
      <c r="AE19" s="66" t="n">
        <v>1.4</v>
      </c>
      <c r="AG19" s="72" t="n">
        <v>1.3</v>
      </c>
      <c r="AH19" s="73" t="n">
        <v>0</v>
      </c>
      <c r="AI19" s="74" t="n">
        <v>1.3</v>
      </c>
    </row>
    <row r="20" customFormat="false" ht="14.25" hidden="false" customHeight="false" outlineLevel="0" collapsed="false">
      <c r="B20" s="58" t="s">
        <v>100</v>
      </c>
      <c r="C20" s="59" t="n">
        <v>7</v>
      </c>
      <c r="D20" s="59"/>
      <c r="E20" s="59" t="n">
        <v>3.86495282728617</v>
      </c>
      <c r="F20" s="59" t="n">
        <v>1.19</v>
      </c>
      <c r="G20" s="49" t="n">
        <v>4.65656967142912</v>
      </c>
      <c r="H20" s="49" t="n">
        <v>0.79161684414295</v>
      </c>
      <c r="I20" s="49"/>
      <c r="J20" s="60" t="n">
        <f aca="false">K20*2.4711</f>
        <v>18.03903</v>
      </c>
      <c r="K20" s="88" t="n">
        <v>7.3</v>
      </c>
      <c r="M20" s="49" t="n">
        <f aca="false">C20*12/J20</f>
        <v>4.65656967142912</v>
      </c>
      <c r="N20" s="0" t="n">
        <f aca="false">F20*12/J20</f>
        <v>0.79161684414295</v>
      </c>
      <c r="O20" s="0" t="n">
        <f aca="false">M20-N20</f>
        <v>3.86495282728617</v>
      </c>
      <c r="U20" s="62" t="n">
        <v>4.65656967142912</v>
      </c>
      <c r="V20" s="26" t="n">
        <v>0.79161684414295</v>
      </c>
      <c r="W20" s="63" t="n">
        <v>3.86495282728617</v>
      </c>
      <c r="Y20" s="64" t="n">
        <v>1.3</v>
      </c>
      <c r="Z20" s="65" t="n">
        <v>0</v>
      </c>
      <c r="AA20" s="66" t="n">
        <v>1.3</v>
      </c>
      <c r="AC20" s="64" t="n">
        <v>1.4</v>
      </c>
      <c r="AD20" s="65" t="n">
        <v>0</v>
      </c>
      <c r="AE20" s="66" t="n">
        <v>1.4</v>
      </c>
      <c r="AG20" s="72" t="n">
        <v>1.3</v>
      </c>
      <c r="AH20" s="73" t="n">
        <v>0</v>
      </c>
      <c r="AI20" s="74" t="n">
        <v>1.3</v>
      </c>
    </row>
    <row r="21" customFormat="false" ht="14.25" hidden="false" customHeight="false" outlineLevel="0" collapsed="false">
      <c r="B21" s="84" t="s">
        <v>62</v>
      </c>
      <c r="C21" s="85" t="n">
        <v>6.9</v>
      </c>
      <c r="D21" s="85"/>
      <c r="E21" s="85" t="n">
        <v>2.54461575816438</v>
      </c>
      <c r="F21" s="85" t="n">
        <v>1.66</v>
      </c>
      <c r="G21" s="49" t="n">
        <v>3.35073449071264</v>
      </c>
      <c r="H21" s="49" t="n">
        <v>0.806118732548258</v>
      </c>
      <c r="I21" s="49"/>
      <c r="J21" s="86" t="n">
        <f aca="false">K21*2.4711</f>
        <v>24.711</v>
      </c>
      <c r="K21" s="89" t="n">
        <v>10</v>
      </c>
      <c r="M21" s="49" t="n">
        <f aca="false">C21*12/J21</f>
        <v>3.35073449071264</v>
      </c>
      <c r="N21" s="0" t="n">
        <f aca="false">F21*12/J21</f>
        <v>0.806118732548258</v>
      </c>
      <c r="O21" s="0" t="n">
        <f aca="false">M21-N21</f>
        <v>2.54461575816438</v>
      </c>
      <c r="U21" s="62" t="n">
        <v>3.35073449071264</v>
      </c>
      <c r="V21" s="26" t="n">
        <v>0.806118732548258</v>
      </c>
      <c r="W21" s="63" t="n">
        <v>2.54461575816438</v>
      </c>
      <c r="Y21" s="64" t="n">
        <v>1.3</v>
      </c>
      <c r="Z21" s="65" t="n">
        <v>0</v>
      </c>
      <c r="AA21" s="66" t="n">
        <v>1.3</v>
      </c>
      <c r="AC21" s="67" t="n">
        <v>1.4</v>
      </c>
      <c r="AD21" s="65" t="n">
        <v>0</v>
      </c>
      <c r="AE21" s="66" t="n">
        <v>1.4</v>
      </c>
      <c r="AG21" s="64" t="n">
        <v>1.3</v>
      </c>
      <c r="AH21" s="65" t="n">
        <v>0</v>
      </c>
      <c r="AI21" s="66" t="n">
        <v>1.3</v>
      </c>
    </row>
    <row r="22" customFormat="false" ht="14.25" hidden="false" customHeight="false" outlineLevel="0" collapsed="false">
      <c r="B22" s="84" t="s">
        <v>56</v>
      </c>
      <c r="C22" s="85" t="n">
        <v>7.9</v>
      </c>
      <c r="D22" s="85"/>
      <c r="E22" s="85" t="n">
        <v>2.2104748531718</v>
      </c>
      <c r="F22" s="85" t="n">
        <v>4.7</v>
      </c>
      <c r="G22" s="49" t="n">
        <v>5.45710979376788</v>
      </c>
      <c r="H22" s="49" t="n">
        <v>3.24663494059608</v>
      </c>
      <c r="I22" s="49"/>
      <c r="J22" s="86" t="n">
        <f aca="false">K22*2.4711</f>
        <v>17.371833</v>
      </c>
      <c r="K22" s="87" t="n">
        <v>7.03</v>
      </c>
      <c r="M22" s="49" t="n">
        <f aca="false">C22*12/J22</f>
        <v>5.45710979376788</v>
      </c>
      <c r="N22" s="0" t="n">
        <f aca="false">F22*12/J22</f>
        <v>3.24663494059608</v>
      </c>
      <c r="O22" s="0" t="n">
        <f aca="false">M22-N22</f>
        <v>2.2104748531718</v>
      </c>
      <c r="U22" s="62" t="n">
        <v>5.45710979376788</v>
      </c>
      <c r="V22" s="26" t="n">
        <v>3.24663494059608</v>
      </c>
      <c r="W22" s="63" t="n">
        <v>2.2104748531718</v>
      </c>
      <c r="Y22" s="67" t="n">
        <v>1.3</v>
      </c>
      <c r="Z22" s="65" t="n">
        <v>0</v>
      </c>
      <c r="AA22" s="66" t="n">
        <v>1.3</v>
      </c>
      <c r="AC22" s="72" t="n">
        <v>1.5</v>
      </c>
      <c r="AD22" s="73" t="n">
        <v>0</v>
      </c>
      <c r="AE22" s="74" t="n">
        <v>1.5</v>
      </c>
      <c r="AG22" s="64" t="n">
        <v>1.3</v>
      </c>
      <c r="AH22" s="65" t="n">
        <v>0</v>
      </c>
      <c r="AI22" s="66" t="n">
        <v>1.3</v>
      </c>
    </row>
    <row r="23" customFormat="false" ht="14.25" hidden="false" customHeight="false" outlineLevel="0" collapsed="false">
      <c r="B23" s="84" t="s">
        <v>57</v>
      </c>
      <c r="C23" s="85" t="n">
        <v>8.11</v>
      </c>
      <c r="D23" s="85"/>
      <c r="E23" s="85" t="n">
        <v>3.58029732802101</v>
      </c>
      <c r="F23" s="86" t="n">
        <v>0</v>
      </c>
      <c r="G23" s="49" t="n">
        <v>3.58029732802101</v>
      </c>
      <c r="H23" s="49" t="n">
        <v>0</v>
      </c>
      <c r="I23" s="49"/>
      <c r="J23" s="86" t="n">
        <f aca="false">K23*2.4711</f>
        <v>27.1821</v>
      </c>
      <c r="K23" s="87" t="n">
        <v>11</v>
      </c>
      <c r="M23" s="49" t="n">
        <f aca="false">C23*12/J23</f>
        <v>3.58029732802101</v>
      </c>
      <c r="N23" s="0" t="n">
        <f aca="false">F23*12/J23</f>
        <v>0</v>
      </c>
      <c r="O23" s="0" t="n">
        <f aca="false">M23-N23</f>
        <v>3.58029732802101</v>
      </c>
      <c r="U23" s="62" t="n">
        <v>3.58029732802101</v>
      </c>
      <c r="V23" s="26" t="n">
        <v>0</v>
      </c>
      <c r="W23" s="63" t="n">
        <v>3.58029732802101</v>
      </c>
      <c r="Y23" s="64" t="n">
        <v>1.3</v>
      </c>
      <c r="Z23" s="65" t="n">
        <v>0.18</v>
      </c>
      <c r="AA23" s="66" t="n">
        <v>1.12</v>
      </c>
      <c r="AC23" s="72" t="n">
        <v>1.6</v>
      </c>
      <c r="AD23" s="73" t="n">
        <v>0</v>
      </c>
      <c r="AE23" s="74" t="n">
        <v>1.6</v>
      </c>
      <c r="AG23" s="64" t="n">
        <v>1.3</v>
      </c>
      <c r="AH23" s="65" t="n">
        <v>0</v>
      </c>
      <c r="AI23" s="66" t="n">
        <v>1.3</v>
      </c>
    </row>
    <row r="24" customFormat="false" ht="15.75" hidden="false" customHeight="false" outlineLevel="0" collapsed="false">
      <c r="B24" s="13" t="s">
        <v>3</v>
      </c>
      <c r="C24" s="14" t="n">
        <v>4.53</v>
      </c>
      <c r="D24" s="14"/>
      <c r="E24" s="14" t="n">
        <v>0.470049152822007</v>
      </c>
      <c r="F24" s="90" t="n">
        <v>0</v>
      </c>
      <c r="G24" s="49" t="n">
        <v>0.470049152822007</v>
      </c>
      <c r="H24" s="49" t="n">
        <v>0</v>
      </c>
      <c r="I24" s="49"/>
      <c r="J24" s="90" t="n">
        <f aca="false">K24*2.4711</f>
        <v>115.64748</v>
      </c>
      <c r="K24" s="91" t="n">
        <v>46.8</v>
      </c>
      <c r="M24" s="49" t="n">
        <f aca="false">C24*12/J24</f>
        <v>0.470049152822007</v>
      </c>
      <c r="N24" s="0" t="n">
        <f aca="false">F24*12/J24</f>
        <v>0</v>
      </c>
      <c r="O24" s="0" t="n">
        <f aca="false">M24-N24</f>
        <v>0.470049152822007</v>
      </c>
      <c r="U24" s="62" t="n">
        <v>0.470049152822007</v>
      </c>
      <c r="V24" s="26" t="n">
        <v>0</v>
      </c>
      <c r="W24" s="63" t="n">
        <v>0.470049152822007</v>
      </c>
      <c r="Y24" s="67" t="n">
        <v>1.3</v>
      </c>
      <c r="Z24" s="65"/>
      <c r="AA24" s="66"/>
      <c r="AC24" s="72" t="n">
        <v>1.6</v>
      </c>
      <c r="AD24" s="73" t="n">
        <v>0</v>
      </c>
      <c r="AE24" s="74" t="n">
        <v>1.6</v>
      </c>
      <c r="AG24" s="67" t="n">
        <v>1.3</v>
      </c>
      <c r="AH24" s="65" t="n">
        <v>0</v>
      </c>
      <c r="AI24" s="66" t="n">
        <v>1.3</v>
      </c>
    </row>
    <row r="25" customFormat="false" ht="15.75" hidden="false" customHeight="false" outlineLevel="0" collapsed="false">
      <c r="B25" s="68" t="s">
        <v>146</v>
      </c>
      <c r="C25" s="69" t="n">
        <v>27.9</v>
      </c>
      <c r="D25" s="69"/>
      <c r="E25" s="69" t="n">
        <v>9.6668894287118</v>
      </c>
      <c r="F25" s="92" t="n">
        <v>6.6</v>
      </c>
      <c r="G25" s="49" t="n">
        <v>12.6622636178901</v>
      </c>
      <c r="H25" s="49" t="n">
        <v>2.9953741891783</v>
      </c>
      <c r="I25" s="49"/>
      <c r="J25" s="70" t="n">
        <f aca="false">K25*2.4711</f>
        <v>26.44077</v>
      </c>
      <c r="K25" s="71" t="n">
        <v>10.7</v>
      </c>
      <c r="M25" s="49" t="n">
        <f aca="false">C25*12/J25</f>
        <v>12.6622636178901</v>
      </c>
      <c r="N25" s="0" t="n">
        <f aca="false">F25*12/J25</f>
        <v>2.9953741891783</v>
      </c>
      <c r="O25" s="0" t="n">
        <f aca="false">M25-N25</f>
        <v>9.6668894287118</v>
      </c>
      <c r="U25" s="62" t="n">
        <v>12.6622636178901</v>
      </c>
      <c r="V25" s="26" t="n">
        <v>2.9953741891783</v>
      </c>
      <c r="W25" s="63" t="n">
        <v>9.6668894287118</v>
      </c>
      <c r="Y25" s="64" t="n">
        <v>1.4</v>
      </c>
      <c r="Z25" s="65" t="n">
        <v>0</v>
      </c>
      <c r="AA25" s="66" t="n">
        <v>1.4</v>
      </c>
      <c r="AC25" s="64" t="n">
        <v>1.6</v>
      </c>
      <c r="AD25" s="65" t="n">
        <v>0</v>
      </c>
      <c r="AE25" s="93" t="n">
        <v>1.6</v>
      </c>
      <c r="AG25" s="64" t="n">
        <v>1.4</v>
      </c>
      <c r="AH25" s="65" t="n">
        <v>0</v>
      </c>
      <c r="AI25" s="66" t="n">
        <v>1.4</v>
      </c>
    </row>
    <row r="26" customFormat="false" ht="16.5" hidden="false" customHeight="false" outlineLevel="0" collapsed="false">
      <c r="B26" s="94" t="s">
        <v>93</v>
      </c>
      <c r="C26" s="95" t="n">
        <v>18.5</v>
      </c>
      <c r="D26" s="95"/>
      <c r="E26" s="95" t="n">
        <v>3.54497996843511</v>
      </c>
      <c r="F26" s="96" t="n">
        <v>3.9</v>
      </c>
      <c r="G26" s="49" t="n">
        <v>4.49192667233216</v>
      </c>
      <c r="H26" s="49" t="n">
        <v>0.94694670389705</v>
      </c>
      <c r="I26" s="49"/>
      <c r="J26" s="97" t="n">
        <f aca="false">K26*2.4711</f>
        <v>49.422</v>
      </c>
      <c r="K26" s="96" t="n">
        <v>20</v>
      </c>
      <c r="M26" s="49" t="n">
        <f aca="false">C26*12/J26</f>
        <v>4.49192667233216</v>
      </c>
      <c r="N26" s="0" t="n">
        <f aca="false">F26*12/J26</f>
        <v>0.94694670389705</v>
      </c>
      <c r="O26" s="0" t="n">
        <f aca="false">M26-N26</f>
        <v>3.54497996843511</v>
      </c>
      <c r="U26" s="98" t="n">
        <v>4.49192667233216</v>
      </c>
      <c r="V26" s="99" t="n">
        <v>0.94694670389705</v>
      </c>
      <c r="W26" s="100" t="n">
        <v>3.54497996843511</v>
      </c>
      <c r="Y26" s="101" t="n">
        <v>1.4</v>
      </c>
      <c r="Z26" s="102" t="n">
        <v>0</v>
      </c>
      <c r="AA26" s="103" t="n">
        <v>1.4</v>
      </c>
      <c r="AC26" s="101" t="n">
        <v>1.6</v>
      </c>
      <c r="AD26" s="102" t="n">
        <v>0</v>
      </c>
      <c r="AE26" s="104" t="n">
        <v>1.6</v>
      </c>
      <c r="AG26" s="101" t="n">
        <v>1.4</v>
      </c>
      <c r="AH26" s="102" t="n">
        <v>0</v>
      </c>
      <c r="AI26" s="103" t="n">
        <v>1.4</v>
      </c>
    </row>
    <row r="27" customFormat="false" ht="12.75" hidden="false" customHeight="false" outlineLevel="0" collapsed="false">
      <c r="B27" s="105"/>
      <c r="C27" s="106"/>
      <c r="D27" s="106"/>
      <c r="E27" s="107"/>
      <c r="F27" s="107"/>
      <c r="G27" s="108"/>
      <c r="H27" s="108"/>
      <c r="I27" s="108"/>
      <c r="J27" s="109"/>
      <c r="K27" s="108"/>
      <c r="L27" s="107"/>
      <c r="M27" s="105"/>
      <c r="T27" s="110" t="n">
        <v>7.1</v>
      </c>
      <c r="U27" s="111" t="n">
        <v>0.5</v>
      </c>
      <c r="V27" s="112" t="n">
        <v>6.6</v>
      </c>
      <c r="X27" s="113" t="n">
        <v>1.4</v>
      </c>
      <c r="Y27" s="56" t="n">
        <v>0</v>
      </c>
      <c r="Z27" s="57" t="n">
        <v>1.4</v>
      </c>
      <c r="AB27" s="110" t="n">
        <v>1.63326298131331</v>
      </c>
      <c r="AC27" s="111" t="n">
        <v>0</v>
      </c>
      <c r="AD27" s="112" t="n">
        <v>1.63326298131331</v>
      </c>
      <c r="AF27" s="113" t="n">
        <v>1.4</v>
      </c>
      <c r="AG27" s="56" t="n">
        <v>0</v>
      </c>
      <c r="AH27" s="57" t="n">
        <v>1.4</v>
      </c>
    </row>
    <row r="28" customFormat="false" ht="12.75" hidden="false" customHeight="false" outlineLevel="0" collapsed="false">
      <c r="B28" s="105"/>
      <c r="C28" s="106"/>
      <c r="D28" s="106"/>
      <c r="E28" s="107"/>
      <c r="F28" s="107"/>
      <c r="G28" s="108"/>
      <c r="H28" s="109"/>
      <c r="I28" s="108"/>
      <c r="J28" s="107"/>
      <c r="R28" s="72" t="n">
        <v>13.5</v>
      </c>
      <c r="S28" s="73" t="n">
        <v>3.2</v>
      </c>
      <c r="T28" s="74" t="n">
        <v>10.3</v>
      </c>
      <c r="V28" s="64" t="n">
        <v>1.46</v>
      </c>
      <c r="W28" s="65" t="n">
        <v>0.33</v>
      </c>
      <c r="X28" s="66" t="n">
        <v>1.13</v>
      </c>
      <c r="Z28" s="72" t="n">
        <v>1.6444843278296</v>
      </c>
      <c r="AA28" s="73" t="n">
        <v>0</v>
      </c>
      <c r="AB28" s="74" t="n">
        <v>1.6444843278296</v>
      </c>
      <c r="AD28" s="72" t="n">
        <v>1.5</v>
      </c>
      <c r="AE28" s="73" t="n">
        <v>0</v>
      </c>
      <c r="AF28" s="74" t="n">
        <v>1.5</v>
      </c>
    </row>
    <row r="29" customFormat="false" ht="12.75" hidden="false" customHeight="false" outlineLevel="0" collapsed="false">
      <c r="B29" s="105"/>
      <c r="C29" s="106"/>
      <c r="D29" s="106"/>
      <c r="E29" s="107"/>
      <c r="F29" s="107"/>
      <c r="G29" s="108"/>
      <c r="H29" s="109"/>
      <c r="I29" s="108"/>
      <c r="J29" s="107"/>
      <c r="R29" s="72" t="n">
        <v>11.1</v>
      </c>
      <c r="S29" s="73" t="n">
        <v>2</v>
      </c>
      <c r="T29" s="74" t="n">
        <v>9.1</v>
      </c>
      <c r="V29" s="67" t="n">
        <v>1.46</v>
      </c>
      <c r="W29" s="65" t="n">
        <v>0.25</v>
      </c>
      <c r="X29" s="66" t="n">
        <v>1.21</v>
      </c>
      <c r="Z29" s="72" t="n">
        <v>1.67264566713706</v>
      </c>
      <c r="AA29" s="73" t="n">
        <v>0</v>
      </c>
      <c r="AB29" s="74" t="n">
        <v>1.67264566713706</v>
      </c>
      <c r="AD29" s="62" t="n">
        <v>1.63384046682453</v>
      </c>
      <c r="AE29" s="26" t="n">
        <v>0.0453844574117925</v>
      </c>
      <c r="AF29" s="63" t="n">
        <v>1.58845600941274</v>
      </c>
    </row>
    <row r="30" customFormat="false" ht="12.75" hidden="false" customHeight="false" outlineLevel="0" collapsed="false">
      <c r="R30" s="72" t="n">
        <v>14.1</v>
      </c>
      <c r="S30" s="73" t="n">
        <v>0.8</v>
      </c>
      <c r="T30" s="74" t="n">
        <v>13.3</v>
      </c>
      <c r="V30" s="72" t="n">
        <v>1.5</v>
      </c>
      <c r="W30" s="73" t="n">
        <v>0</v>
      </c>
      <c r="X30" s="74" t="n">
        <v>1.5</v>
      </c>
      <c r="Z30" s="72" t="n">
        <v>1.68806188995012</v>
      </c>
      <c r="AA30" s="73" t="n">
        <v>0</v>
      </c>
      <c r="AB30" s="74" t="n">
        <v>1.68806188995012</v>
      </c>
      <c r="AD30" s="72" t="n">
        <v>1.6</v>
      </c>
      <c r="AE30" s="73" t="n">
        <v>0</v>
      </c>
      <c r="AF30" s="74" t="n">
        <v>1.6</v>
      </c>
    </row>
    <row r="31" customFormat="false" ht="12.75" hidden="false" customHeight="false" outlineLevel="0" collapsed="false">
      <c r="R31" s="72" t="n">
        <v>7.3</v>
      </c>
      <c r="S31" s="73" t="n">
        <v>1.1</v>
      </c>
      <c r="T31" s="74" t="n">
        <v>6.2</v>
      </c>
      <c r="V31" s="72" t="n">
        <v>1.6</v>
      </c>
      <c r="W31" s="73" t="n">
        <v>0</v>
      </c>
      <c r="X31" s="74" t="n">
        <v>1.6</v>
      </c>
      <c r="Z31" s="72" t="n">
        <v>1.7</v>
      </c>
      <c r="AA31" s="73" t="n">
        <v>0</v>
      </c>
      <c r="AB31" s="74" t="n">
        <v>1.7</v>
      </c>
      <c r="AD31" s="72" t="n">
        <v>1.6</v>
      </c>
      <c r="AE31" s="73" t="n">
        <v>0</v>
      </c>
      <c r="AF31" s="74" t="n">
        <v>1.6</v>
      </c>
    </row>
    <row r="32" customFormat="false" ht="13.5" hidden="false" customHeight="false" outlineLevel="0" collapsed="false">
      <c r="B32" s="114" t="s">
        <v>177</v>
      </c>
      <c r="R32" s="72" t="n">
        <v>8.6</v>
      </c>
      <c r="S32" s="73" t="n">
        <v>0.6</v>
      </c>
      <c r="T32" s="74" t="n">
        <v>8</v>
      </c>
      <c r="V32" s="72" t="n">
        <v>1.6</v>
      </c>
      <c r="W32" s="73" t="n">
        <v>0</v>
      </c>
      <c r="X32" s="74" t="n">
        <v>1.6</v>
      </c>
      <c r="Z32" s="72" t="n">
        <v>1.7</v>
      </c>
      <c r="AA32" s="73" t="n">
        <v>0</v>
      </c>
      <c r="AB32" s="74" t="n">
        <v>1.7</v>
      </c>
      <c r="AD32" s="64" t="n">
        <v>1.6</v>
      </c>
      <c r="AE32" s="65" t="n">
        <v>0</v>
      </c>
      <c r="AF32" s="93" t="n">
        <v>1.6</v>
      </c>
    </row>
    <row r="33" customFormat="false" ht="12.75" hidden="false" customHeight="false" outlineLevel="0" collapsed="false">
      <c r="B33" s="115" t="s">
        <v>178</v>
      </c>
      <c r="C33" s="115" t="s">
        <v>179</v>
      </c>
      <c r="D33" s="115"/>
      <c r="E33" s="115" t="s">
        <v>180</v>
      </c>
      <c r="F33" s="115"/>
      <c r="G33" s="115" t="s">
        <v>181</v>
      </c>
      <c r="H33" s="115" t="s">
        <v>182</v>
      </c>
      <c r="R33" s="72" t="n">
        <v>3.5</v>
      </c>
      <c r="S33" s="73" t="n">
        <v>0.3</v>
      </c>
      <c r="T33" s="74" t="n">
        <v>3.2</v>
      </c>
      <c r="V33" s="64" t="n">
        <v>1.6</v>
      </c>
      <c r="W33" s="65" t="n">
        <v>0</v>
      </c>
      <c r="X33" s="93" t="n">
        <v>1.6</v>
      </c>
      <c r="Z33" s="64" t="n">
        <v>1.7</v>
      </c>
      <c r="AA33" s="65" t="n">
        <v>0</v>
      </c>
      <c r="AB33" s="66" t="n">
        <v>1.7</v>
      </c>
      <c r="AD33" s="64" t="n">
        <v>1.6</v>
      </c>
      <c r="AE33" s="65" t="n">
        <v>0</v>
      </c>
      <c r="AF33" s="93" t="n">
        <v>1.6</v>
      </c>
    </row>
    <row r="34" customFormat="false" ht="12.75" hidden="false" customHeight="false" outlineLevel="0" collapsed="false">
      <c r="B34" s="17" t="s">
        <v>124</v>
      </c>
      <c r="C34" s="17" t="s">
        <v>127</v>
      </c>
      <c r="D34" s="17"/>
      <c r="E34" s="17" t="n">
        <v>6.6</v>
      </c>
      <c r="F34" s="17"/>
      <c r="G34" s="17" t="n">
        <v>7.1</v>
      </c>
      <c r="H34" s="17" t="n">
        <v>0.5</v>
      </c>
      <c r="R34" s="72" t="n">
        <v>5</v>
      </c>
      <c r="S34" s="73" t="n">
        <v>0.5</v>
      </c>
      <c r="T34" s="74" t="n">
        <v>4.5</v>
      </c>
      <c r="V34" s="64" t="n">
        <v>1.6</v>
      </c>
      <c r="W34" s="65" t="n">
        <v>0</v>
      </c>
      <c r="X34" s="93" t="n">
        <v>1.6</v>
      </c>
      <c r="Z34" s="72" t="n">
        <v>1.8</v>
      </c>
      <c r="AA34" s="73" t="n">
        <v>0</v>
      </c>
      <c r="AB34" s="74" t="n">
        <v>1.8</v>
      </c>
      <c r="AD34" s="72" t="n">
        <v>1.63326298131331</v>
      </c>
      <c r="AE34" s="73" t="n">
        <v>0</v>
      </c>
      <c r="AF34" s="74" t="n">
        <v>1.63326298131331</v>
      </c>
    </row>
    <row r="35" customFormat="false" ht="12.75" hidden="false" customHeight="false" outlineLevel="0" collapsed="false">
      <c r="B35" s="17" t="s">
        <v>124</v>
      </c>
      <c r="C35" s="17" t="s">
        <v>149</v>
      </c>
      <c r="D35" s="17"/>
      <c r="E35" s="17" t="n">
        <v>10.3</v>
      </c>
      <c r="F35" s="17"/>
      <c r="G35" s="17" t="n">
        <v>13.5</v>
      </c>
      <c r="H35" s="17" t="n">
        <v>3.2</v>
      </c>
      <c r="R35" s="72" t="n">
        <v>7.1</v>
      </c>
      <c r="S35" s="73" t="n">
        <v>0.3</v>
      </c>
      <c r="T35" s="74" t="n">
        <v>6.8</v>
      </c>
      <c r="V35" s="72" t="n">
        <v>1.63326298131331</v>
      </c>
      <c r="W35" s="73" t="n">
        <v>0</v>
      </c>
      <c r="X35" s="74" t="n">
        <v>1.63326298131331</v>
      </c>
      <c r="Z35" s="64" t="n">
        <v>1.8</v>
      </c>
      <c r="AA35" s="65" t="n">
        <v>0</v>
      </c>
      <c r="AB35" s="93" t="n">
        <v>1.8</v>
      </c>
      <c r="AD35" s="72" t="n">
        <v>1.6444843278296</v>
      </c>
      <c r="AE35" s="73" t="n">
        <v>0</v>
      </c>
      <c r="AF35" s="74" t="n">
        <v>1.6444843278296</v>
      </c>
    </row>
    <row r="36" customFormat="false" ht="12.75" hidden="false" customHeight="false" outlineLevel="0" collapsed="false">
      <c r="B36" s="17" t="s">
        <v>124</v>
      </c>
      <c r="C36" s="29" t="s">
        <v>143</v>
      </c>
      <c r="D36" s="29"/>
      <c r="E36" s="17" t="n">
        <v>9.1</v>
      </c>
      <c r="F36" s="17"/>
      <c r="G36" s="17" t="n">
        <v>11.1</v>
      </c>
      <c r="H36" s="17" t="n">
        <v>2</v>
      </c>
      <c r="R36" s="72" t="n">
        <v>7</v>
      </c>
      <c r="S36" s="73" t="n">
        <v>0</v>
      </c>
      <c r="T36" s="74" t="n">
        <v>7</v>
      </c>
      <c r="V36" s="62" t="n">
        <v>1.63384046682453</v>
      </c>
      <c r="W36" s="26" t="n">
        <v>0.0453844574117925</v>
      </c>
      <c r="X36" s="63" t="n">
        <v>1.58845600941274</v>
      </c>
      <c r="Z36" s="72" t="n">
        <v>1.82400612920517</v>
      </c>
      <c r="AA36" s="73" t="n">
        <v>0</v>
      </c>
      <c r="AB36" s="74" t="n">
        <v>1.82400612920517</v>
      </c>
      <c r="AD36" s="72" t="n">
        <v>1.67264566713706</v>
      </c>
      <c r="AE36" s="73" t="n">
        <v>0</v>
      </c>
      <c r="AF36" s="74" t="n">
        <v>1.67264566713706</v>
      </c>
    </row>
    <row r="37" customFormat="false" ht="12.75" hidden="false" customHeight="false" outlineLevel="0" collapsed="false">
      <c r="B37" s="17" t="s">
        <v>124</v>
      </c>
      <c r="C37" s="29" t="s">
        <v>137</v>
      </c>
      <c r="D37" s="29"/>
      <c r="E37" s="17" t="n">
        <v>13.3</v>
      </c>
      <c r="F37" s="17"/>
      <c r="G37" s="17" t="n">
        <v>14.1</v>
      </c>
      <c r="H37" s="17" t="n">
        <v>0.8</v>
      </c>
      <c r="R37" s="72" t="n">
        <v>15.1</v>
      </c>
      <c r="S37" s="73" t="n">
        <v>0.1</v>
      </c>
      <c r="T37" s="74" t="n">
        <v>15</v>
      </c>
      <c r="V37" s="72" t="n">
        <v>1.6444843278296</v>
      </c>
      <c r="W37" s="73" t="n">
        <v>0</v>
      </c>
      <c r="X37" s="74" t="n">
        <v>1.6444843278296</v>
      </c>
      <c r="Z37" s="72" t="n">
        <v>1.9</v>
      </c>
      <c r="AA37" s="73" t="n">
        <v>0</v>
      </c>
      <c r="AB37" s="74" t="n">
        <v>1.9</v>
      </c>
      <c r="AD37" s="72" t="n">
        <v>1.68806188995012</v>
      </c>
      <c r="AE37" s="73" t="n">
        <v>0</v>
      </c>
      <c r="AF37" s="74" t="n">
        <v>1.68806188995012</v>
      </c>
    </row>
    <row r="38" customFormat="false" ht="12.75" hidden="false" customHeight="false" outlineLevel="0" collapsed="false">
      <c r="B38" s="17" t="s">
        <v>124</v>
      </c>
      <c r="C38" s="29" t="s">
        <v>125</v>
      </c>
      <c r="D38" s="29"/>
      <c r="E38" s="17" t="n">
        <v>6.2</v>
      </c>
      <c r="F38" s="17"/>
      <c r="G38" s="17" t="n">
        <v>7.3</v>
      </c>
      <c r="H38" s="17" t="n">
        <v>1.1</v>
      </c>
      <c r="R38" s="72" t="n">
        <v>9.1</v>
      </c>
      <c r="S38" s="73" t="n">
        <v>0.2</v>
      </c>
      <c r="T38" s="74" t="n">
        <v>8.9</v>
      </c>
      <c r="V38" s="72" t="n">
        <v>1.67264566713706</v>
      </c>
      <c r="W38" s="73" t="n">
        <v>0</v>
      </c>
      <c r="X38" s="74" t="n">
        <v>1.67264566713706</v>
      </c>
      <c r="Z38" s="64" t="n">
        <v>1.9</v>
      </c>
      <c r="AA38" s="65" t="n">
        <v>0</v>
      </c>
      <c r="AB38" s="93" t="n">
        <v>1.9</v>
      </c>
      <c r="AD38" s="64" t="n">
        <v>2.78</v>
      </c>
      <c r="AE38" s="65" t="n">
        <v>1.09</v>
      </c>
      <c r="AF38" s="66" t="n">
        <v>1.69</v>
      </c>
    </row>
    <row r="39" customFormat="false" ht="12.75" hidden="false" customHeight="false" outlineLevel="0" collapsed="false">
      <c r="B39" s="17" t="s">
        <v>67</v>
      </c>
      <c r="C39" s="17" t="s">
        <v>134</v>
      </c>
      <c r="D39" s="17"/>
      <c r="E39" s="17" t="n">
        <v>8</v>
      </c>
      <c r="F39" s="17"/>
      <c r="G39" s="17" t="n">
        <v>8.6</v>
      </c>
      <c r="H39" s="17" t="n">
        <v>0.6</v>
      </c>
      <c r="R39" s="72" t="n">
        <v>6.5</v>
      </c>
      <c r="S39" s="73" t="n">
        <v>0.4</v>
      </c>
      <c r="T39" s="74" t="n">
        <v>6.1</v>
      </c>
      <c r="V39" s="72" t="n">
        <v>1.68806188995012</v>
      </c>
      <c r="W39" s="73" t="n">
        <v>0</v>
      </c>
      <c r="X39" s="74" t="n">
        <v>1.68806188995012</v>
      </c>
      <c r="Z39" s="72" t="n">
        <v>2</v>
      </c>
      <c r="AA39" s="73" t="n">
        <v>0</v>
      </c>
      <c r="AB39" s="74" t="n">
        <v>2</v>
      </c>
      <c r="AD39" s="72" t="n">
        <v>1.7</v>
      </c>
      <c r="AE39" s="73" t="n">
        <v>0</v>
      </c>
      <c r="AF39" s="74" t="n">
        <v>1.7</v>
      </c>
    </row>
    <row r="40" customFormat="false" ht="12.75" hidden="false" customHeight="false" outlineLevel="0" collapsed="false">
      <c r="B40" s="17" t="s">
        <v>67</v>
      </c>
      <c r="C40" s="29" t="s">
        <v>84</v>
      </c>
      <c r="D40" s="29"/>
      <c r="E40" s="17" t="n">
        <v>3.2</v>
      </c>
      <c r="F40" s="17"/>
      <c r="G40" s="17" t="n">
        <v>3.5</v>
      </c>
      <c r="H40" s="17" t="n">
        <v>0.3</v>
      </c>
      <c r="R40" s="72" t="n">
        <v>13.4</v>
      </c>
      <c r="S40" s="73" t="n">
        <v>0.5</v>
      </c>
      <c r="T40" s="74" t="n">
        <v>12.9</v>
      </c>
      <c r="V40" s="72" t="n">
        <v>1.7</v>
      </c>
      <c r="W40" s="73" t="n">
        <v>0</v>
      </c>
      <c r="X40" s="74" t="n">
        <v>1.7</v>
      </c>
      <c r="Z40" s="72" t="n">
        <v>2</v>
      </c>
      <c r="AA40" s="73" t="n">
        <v>0</v>
      </c>
      <c r="AB40" s="74" t="n">
        <v>2</v>
      </c>
      <c r="AD40" s="72" t="n">
        <v>1.7</v>
      </c>
      <c r="AE40" s="73" t="n">
        <v>0</v>
      </c>
      <c r="AF40" s="74" t="n">
        <v>1.7</v>
      </c>
    </row>
    <row r="41" customFormat="false" ht="12.75" hidden="false" customHeight="false" outlineLevel="0" collapsed="false">
      <c r="B41" s="17" t="s">
        <v>67</v>
      </c>
      <c r="C41" s="29" t="s">
        <v>107</v>
      </c>
      <c r="D41" s="29"/>
      <c r="E41" s="17" t="n">
        <v>4.5</v>
      </c>
      <c r="F41" s="17"/>
      <c r="G41" s="17" t="n">
        <v>5</v>
      </c>
      <c r="H41" s="17" t="n">
        <v>0.5</v>
      </c>
      <c r="R41" s="72" t="n">
        <v>1.6</v>
      </c>
      <c r="S41" s="73" t="n">
        <v>0</v>
      </c>
      <c r="T41" s="74" t="n">
        <v>1.6</v>
      </c>
      <c r="V41" s="72" t="n">
        <v>1.7</v>
      </c>
      <c r="W41" s="73" t="n">
        <v>0</v>
      </c>
      <c r="X41" s="74" t="n">
        <v>1.7</v>
      </c>
      <c r="Z41" s="72" t="n">
        <v>2</v>
      </c>
      <c r="AA41" s="73" t="n">
        <v>0</v>
      </c>
      <c r="AB41" s="74" t="n">
        <v>2</v>
      </c>
      <c r="AD41" s="64" t="n">
        <v>1.7</v>
      </c>
      <c r="AE41" s="65" t="n">
        <v>0</v>
      </c>
      <c r="AF41" s="66" t="n">
        <v>1.7</v>
      </c>
    </row>
    <row r="42" customFormat="false" ht="12.75" hidden="false" customHeight="false" outlineLevel="0" collapsed="false">
      <c r="B42" s="17" t="s">
        <v>67</v>
      </c>
      <c r="C42" s="29" t="s">
        <v>120</v>
      </c>
      <c r="D42" s="29"/>
      <c r="E42" s="17" t="n">
        <v>6.8</v>
      </c>
      <c r="F42" s="17"/>
      <c r="G42" s="17" t="n">
        <v>7.1</v>
      </c>
      <c r="H42" s="17" t="n">
        <v>0.3</v>
      </c>
      <c r="R42" s="72" t="n">
        <v>1.8</v>
      </c>
      <c r="S42" s="73" t="n">
        <v>0</v>
      </c>
      <c r="T42" s="74" t="n">
        <v>1.8</v>
      </c>
      <c r="V42" s="64" t="n">
        <v>1.7</v>
      </c>
      <c r="W42" s="65" t="n">
        <v>0</v>
      </c>
      <c r="X42" s="66" t="n">
        <v>1.7</v>
      </c>
      <c r="Z42" s="64" t="n">
        <v>2</v>
      </c>
      <c r="AA42" s="65" t="n">
        <v>0</v>
      </c>
      <c r="AB42" s="66" t="n">
        <v>2</v>
      </c>
      <c r="AD42" s="72" t="n">
        <v>3.6</v>
      </c>
      <c r="AE42" s="73" t="n">
        <v>1.9</v>
      </c>
      <c r="AF42" s="74" t="n">
        <v>1.7</v>
      </c>
    </row>
    <row r="43" customFormat="false" ht="12.75" hidden="false" customHeight="false" outlineLevel="0" collapsed="false">
      <c r="B43" s="17" t="s">
        <v>67</v>
      </c>
      <c r="C43" s="29" t="s">
        <v>68</v>
      </c>
      <c r="D43" s="29"/>
      <c r="E43" s="17" t="n">
        <v>7</v>
      </c>
      <c r="F43" s="17"/>
      <c r="G43" s="17" t="n">
        <v>7</v>
      </c>
      <c r="H43" s="17" t="n">
        <v>0</v>
      </c>
      <c r="R43" s="72" t="n">
        <v>1.7</v>
      </c>
      <c r="S43" s="73" t="n">
        <v>0</v>
      </c>
      <c r="T43" s="74" t="n">
        <v>1.7</v>
      </c>
      <c r="V43" s="64" t="n">
        <v>1.7</v>
      </c>
      <c r="W43" s="65" t="n">
        <v>0.6</v>
      </c>
      <c r="X43" s="66" t="n">
        <v>1.1</v>
      </c>
      <c r="Z43" s="64" t="n">
        <v>2</v>
      </c>
      <c r="AA43" s="65" t="n">
        <v>0</v>
      </c>
      <c r="AB43" s="66" t="n">
        <v>2</v>
      </c>
      <c r="AD43" s="72" t="n">
        <v>1.8</v>
      </c>
      <c r="AE43" s="73" t="n">
        <v>0</v>
      </c>
      <c r="AF43" s="74" t="n">
        <v>1.8</v>
      </c>
    </row>
    <row r="44" customFormat="false" ht="12.75" hidden="false" customHeight="false" outlineLevel="0" collapsed="false">
      <c r="B44" s="17" t="s">
        <v>101</v>
      </c>
      <c r="C44" s="17" t="s">
        <v>102</v>
      </c>
      <c r="D44" s="17"/>
      <c r="E44" s="17" t="n">
        <v>15</v>
      </c>
      <c r="F44" s="17"/>
      <c r="G44" s="17" t="n">
        <v>15.1</v>
      </c>
      <c r="H44" s="17" t="n">
        <v>0.1</v>
      </c>
      <c r="R44" s="72" t="n">
        <v>1.1</v>
      </c>
      <c r="S44" s="73" t="n">
        <v>0</v>
      </c>
      <c r="T44" s="74" t="n">
        <v>1.1</v>
      </c>
      <c r="V44" s="72" t="n">
        <v>1.8</v>
      </c>
      <c r="W44" s="73" t="n">
        <v>0</v>
      </c>
      <c r="X44" s="74" t="n">
        <v>1.8</v>
      </c>
      <c r="Z44" s="67" t="n">
        <v>2</v>
      </c>
      <c r="AA44" s="65" t="n">
        <v>0</v>
      </c>
      <c r="AB44" s="66" t="n">
        <v>2</v>
      </c>
      <c r="AD44" s="64" t="n">
        <v>1.8</v>
      </c>
      <c r="AE44" s="65" t="n">
        <v>0</v>
      </c>
      <c r="AF44" s="93" t="n">
        <v>1.8</v>
      </c>
    </row>
    <row r="45" customFormat="false" ht="12.75" hidden="false" customHeight="false" outlineLevel="0" collapsed="false">
      <c r="B45" s="17" t="s">
        <v>101</v>
      </c>
      <c r="C45" s="17" t="s">
        <v>113</v>
      </c>
      <c r="D45" s="17"/>
      <c r="E45" s="17" t="n">
        <v>8.9</v>
      </c>
      <c r="F45" s="17"/>
      <c r="G45" s="17" t="n">
        <v>9.1</v>
      </c>
      <c r="H45" s="17" t="n">
        <v>0.2</v>
      </c>
      <c r="R45" s="72" t="n">
        <v>2</v>
      </c>
      <c r="S45" s="73" t="n">
        <v>0</v>
      </c>
      <c r="T45" s="74" t="n">
        <v>2</v>
      </c>
      <c r="V45" s="64" t="n">
        <v>1.8</v>
      </c>
      <c r="W45" s="65" t="n">
        <v>0</v>
      </c>
      <c r="X45" s="93" t="n">
        <v>1.8</v>
      </c>
      <c r="Z45" s="72" t="n">
        <v>2.1</v>
      </c>
      <c r="AA45" s="73" t="n">
        <v>0</v>
      </c>
      <c r="AB45" s="74" t="n">
        <v>2.1</v>
      </c>
      <c r="AD45" s="64" t="n">
        <v>2</v>
      </c>
      <c r="AE45" s="65" t="n">
        <v>0.2</v>
      </c>
      <c r="AF45" s="66" t="n">
        <v>1.8</v>
      </c>
    </row>
    <row r="46" customFormat="false" ht="12.75" hidden="false" customHeight="false" outlineLevel="0" collapsed="false">
      <c r="B46" s="17" t="s">
        <v>101</v>
      </c>
      <c r="C46" s="17" t="s">
        <v>121</v>
      </c>
      <c r="D46" s="17"/>
      <c r="E46" s="17" t="n">
        <v>6.1</v>
      </c>
      <c r="F46" s="17"/>
      <c r="G46" s="17" t="n">
        <v>6.5</v>
      </c>
      <c r="H46" s="17" t="n">
        <v>0.4</v>
      </c>
      <c r="R46" s="72" t="n">
        <v>2.5</v>
      </c>
      <c r="S46" s="73" t="n">
        <v>0</v>
      </c>
      <c r="T46" s="74" t="n">
        <v>2.5</v>
      </c>
      <c r="V46" s="72" t="n">
        <v>1.82400612920517</v>
      </c>
      <c r="W46" s="73" t="n">
        <v>0</v>
      </c>
      <c r="X46" s="74" t="n">
        <v>1.82400612920517</v>
      </c>
      <c r="Z46" s="72" t="n">
        <v>2.1</v>
      </c>
      <c r="AA46" s="73" t="n">
        <v>0</v>
      </c>
      <c r="AB46" s="74" t="n">
        <v>2.1</v>
      </c>
      <c r="AD46" s="72" t="n">
        <v>1.82400612920517</v>
      </c>
      <c r="AE46" s="73" t="n">
        <v>0</v>
      </c>
      <c r="AF46" s="74" t="n">
        <v>1.82400612920517</v>
      </c>
    </row>
    <row r="47" customFormat="false" ht="12.75" hidden="false" customHeight="false" outlineLevel="0" collapsed="false">
      <c r="B47" s="17" t="s">
        <v>101</v>
      </c>
      <c r="C47" s="17" t="s">
        <v>128</v>
      </c>
      <c r="D47" s="17"/>
      <c r="E47" s="17" t="n">
        <v>12.9</v>
      </c>
      <c r="F47" s="17"/>
      <c r="G47" s="17" t="n">
        <v>13.4</v>
      </c>
      <c r="H47" s="17" t="n">
        <v>0.5</v>
      </c>
      <c r="R47" s="72" t="n">
        <v>1.6</v>
      </c>
      <c r="S47" s="73" t="n">
        <v>0</v>
      </c>
      <c r="T47" s="74" t="n">
        <v>1.6</v>
      </c>
      <c r="V47" s="72" t="n">
        <v>1.9</v>
      </c>
      <c r="W47" s="73" t="n">
        <v>0</v>
      </c>
      <c r="X47" s="74" t="n">
        <v>1.9</v>
      </c>
      <c r="Z47" s="64" t="n">
        <v>2.1</v>
      </c>
      <c r="AA47" s="65" t="n">
        <v>0</v>
      </c>
      <c r="AB47" s="66" t="n">
        <v>2.1</v>
      </c>
      <c r="AD47" s="72" t="n">
        <v>3.06</v>
      </c>
      <c r="AE47" s="73" t="n">
        <v>1.2</v>
      </c>
      <c r="AF47" s="74" t="n">
        <v>1.86</v>
      </c>
    </row>
    <row r="48" customFormat="false" ht="12.75" hidden="false" customHeight="false" outlineLevel="0" collapsed="false">
      <c r="B48" s="17" t="s">
        <v>8</v>
      </c>
      <c r="C48" s="17" t="s">
        <v>16</v>
      </c>
      <c r="D48" s="17"/>
      <c r="E48" s="17" t="n">
        <v>1.6</v>
      </c>
      <c r="F48" s="17"/>
      <c r="G48" s="17" t="n">
        <v>1.6</v>
      </c>
      <c r="H48" s="17" t="n">
        <v>0</v>
      </c>
      <c r="R48" s="72" t="n">
        <v>2.1</v>
      </c>
      <c r="S48" s="73" t="n">
        <v>0</v>
      </c>
      <c r="T48" s="74" t="n">
        <v>2.1</v>
      </c>
      <c r="V48" s="64" t="n">
        <v>1.9</v>
      </c>
      <c r="W48" s="65" t="n">
        <v>0</v>
      </c>
      <c r="X48" s="93" t="n">
        <v>1.9</v>
      </c>
      <c r="Z48" s="72" t="n">
        <v>2.15</v>
      </c>
      <c r="AA48" s="73" t="n">
        <v>0</v>
      </c>
      <c r="AB48" s="74" t="n">
        <v>2.15</v>
      </c>
      <c r="AD48" s="62" t="n">
        <v>2.13306949835425</v>
      </c>
      <c r="AE48" s="26" t="n">
        <v>0.272306744470755</v>
      </c>
      <c r="AF48" s="63" t="n">
        <v>1.86076275388349</v>
      </c>
    </row>
    <row r="49" customFormat="false" ht="12.75" hidden="false" customHeight="false" outlineLevel="0" collapsed="false">
      <c r="B49" s="17" t="s">
        <v>8</v>
      </c>
      <c r="C49" s="17" t="s">
        <v>26</v>
      </c>
      <c r="D49" s="17"/>
      <c r="E49" s="17" t="n">
        <v>1.8</v>
      </c>
      <c r="F49" s="17"/>
      <c r="G49" s="17" t="n">
        <v>1.8</v>
      </c>
      <c r="H49" s="17" t="n">
        <v>0</v>
      </c>
      <c r="R49" s="72" t="n">
        <v>1.7</v>
      </c>
      <c r="S49" s="73" t="n">
        <v>0</v>
      </c>
      <c r="T49" s="74" t="n">
        <v>1.7</v>
      </c>
      <c r="V49" s="72" t="n">
        <v>1.95</v>
      </c>
      <c r="W49" s="73" t="n">
        <v>0.03</v>
      </c>
      <c r="X49" s="74" t="n">
        <v>1.92</v>
      </c>
      <c r="Z49" s="72" t="n">
        <v>2.15</v>
      </c>
      <c r="AA49" s="73" t="n">
        <v>0</v>
      </c>
      <c r="AB49" s="74" t="n">
        <v>2.15</v>
      </c>
      <c r="AD49" s="72" t="n">
        <v>1.9</v>
      </c>
      <c r="AE49" s="73" t="n">
        <v>0</v>
      </c>
      <c r="AF49" s="74" t="n">
        <v>1.9</v>
      </c>
    </row>
    <row r="50" customFormat="false" ht="12.75" hidden="false" customHeight="false" outlineLevel="0" collapsed="false">
      <c r="B50" s="17" t="s">
        <v>8</v>
      </c>
      <c r="C50" s="17" t="s">
        <v>24</v>
      </c>
      <c r="D50" s="17"/>
      <c r="E50" s="17" t="n">
        <v>1.7</v>
      </c>
      <c r="F50" s="17"/>
      <c r="G50" s="17" t="n">
        <v>1.7</v>
      </c>
      <c r="H50" s="17" t="n">
        <v>0</v>
      </c>
      <c r="R50" s="72" t="n">
        <v>5.4</v>
      </c>
      <c r="S50" s="73" t="n">
        <v>0</v>
      </c>
      <c r="T50" s="74" t="n">
        <v>5.4</v>
      </c>
      <c r="V50" s="72" t="n">
        <v>2</v>
      </c>
      <c r="W50" s="73" t="n">
        <v>0</v>
      </c>
      <c r="X50" s="74" t="n">
        <v>2</v>
      </c>
      <c r="Z50" s="72" t="n">
        <v>2.15</v>
      </c>
      <c r="AA50" s="73" t="n">
        <v>0</v>
      </c>
      <c r="AB50" s="74" t="n">
        <v>2.15</v>
      </c>
      <c r="AD50" s="64" t="n">
        <v>1.9</v>
      </c>
      <c r="AE50" s="65" t="n">
        <v>0</v>
      </c>
      <c r="AF50" s="93" t="n">
        <v>1.9</v>
      </c>
    </row>
    <row r="51" customFormat="false" ht="12.75" hidden="false" customHeight="false" outlineLevel="0" collapsed="false">
      <c r="B51" s="17" t="s">
        <v>8</v>
      </c>
      <c r="C51" s="17" t="s">
        <v>9</v>
      </c>
      <c r="D51" s="17"/>
      <c r="E51" s="17" t="n">
        <v>1.1</v>
      </c>
      <c r="F51" s="17"/>
      <c r="G51" s="17" t="n">
        <v>1.1</v>
      </c>
      <c r="H51" s="17" t="n">
        <v>0</v>
      </c>
      <c r="R51" s="72" t="n">
        <v>1.5</v>
      </c>
      <c r="S51" s="73" t="n">
        <v>0</v>
      </c>
      <c r="T51" s="74" t="n">
        <v>1.5</v>
      </c>
      <c r="V51" s="72" t="n">
        <v>2</v>
      </c>
      <c r="W51" s="73" t="n">
        <v>0</v>
      </c>
      <c r="X51" s="74" t="n">
        <v>2</v>
      </c>
      <c r="Z51" s="72" t="n">
        <v>2.15</v>
      </c>
      <c r="AA51" s="73" t="n">
        <v>0</v>
      </c>
      <c r="AB51" s="74" t="n">
        <v>2.15</v>
      </c>
      <c r="AD51" s="72" t="n">
        <v>1.95</v>
      </c>
      <c r="AE51" s="73" t="n">
        <v>0.03</v>
      </c>
      <c r="AF51" s="74" t="n">
        <v>1.92</v>
      </c>
    </row>
    <row r="52" customFormat="false" ht="12.75" hidden="false" customHeight="false" outlineLevel="0" collapsed="false">
      <c r="B52" s="17" t="s">
        <v>8</v>
      </c>
      <c r="C52" s="17" t="s">
        <v>33</v>
      </c>
      <c r="D52" s="17"/>
      <c r="E52" s="17" t="n">
        <v>2</v>
      </c>
      <c r="F52" s="17"/>
      <c r="G52" s="17" t="n">
        <v>2</v>
      </c>
      <c r="H52" s="17" t="n">
        <v>0</v>
      </c>
      <c r="R52" s="72" t="n">
        <v>2.1</v>
      </c>
      <c r="S52" s="73" t="n">
        <v>0</v>
      </c>
      <c r="T52" s="74" t="n">
        <v>2.1</v>
      </c>
      <c r="V52" s="72" t="n">
        <v>2</v>
      </c>
      <c r="W52" s="73" t="n">
        <v>0</v>
      </c>
      <c r="X52" s="74" t="n">
        <v>2</v>
      </c>
      <c r="Z52" s="72" t="n">
        <v>2.15</v>
      </c>
      <c r="AA52" s="73" t="n">
        <v>0</v>
      </c>
      <c r="AB52" s="74" t="n">
        <v>2.15</v>
      </c>
      <c r="AD52" s="64" t="n">
        <v>3.37</v>
      </c>
      <c r="AE52" s="65" t="n">
        <v>1.42</v>
      </c>
      <c r="AF52" s="66" t="n">
        <v>1.95</v>
      </c>
    </row>
    <row r="53" customFormat="false" ht="12.75" hidden="false" customHeight="false" outlineLevel="0" collapsed="false">
      <c r="B53" s="17" t="s">
        <v>8</v>
      </c>
      <c r="C53" s="17" t="s">
        <v>51</v>
      </c>
      <c r="D53" s="17"/>
      <c r="E53" s="17" t="n">
        <v>2.5</v>
      </c>
      <c r="F53" s="17"/>
      <c r="G53" s="17" t="n">
        <v>2.5</v>
      </c>
      <c r="H53" s="17" t="n">
        <v>0</v>
      </c>
      <c r="R53" s="72" t="n">
        <v>15.2</v>
      </c>
      <c r="S53" s="73" t="n">
        <v>0</v>
      </c>
      <c r="T53" s="74" t="n">
        <v>15.2</v>
      </c>
      <c r="V53" s="64" t="n">
        <v>2</v>
      </c>
      <c r="W53" s="65" t="n">
        <v>0.2</v>
      </c>
      <c r="X53" s="66" t="n">
        <v>1.8</v>
      </c>
      <c r="Z53" s="72" t="n">
        <v>2.2</v>
      </c>
      <c r="AA53" s="73" t="n">
        <v>0</v>
      </c>
      <c r="AB53" s="74" t="n">
        <v>2.2</v>
      </c>
      <c r="AD53" s="72" t="n">
        <v>2</v>
      </c>
      <c r="AE53" s="73" t="n">
        <v>0</v>
      </c>
      <c r="AF53" s="74" t="n">
        <v>2</v>
      </c>
    </row>
    <row r="54" customFormat="false" ht="12.75" hidden="false" customHeight="false" outlineLevel="0" collapsed="false">
      <c r="B54" s="17" t="s">
        <v>8</v>
      </c>
      <c r="C54" s="17" t="s">
        <v>17</v>
      </c>
      <c r="D54" s="17"/>
      <c r="E54" s="17" t="n">
        <v>1.6</v>
      </c>
      <c r="F54" s="17"/>
      <c r="G54" s="17" t="n">
        <v>1.6</v>
      </c>
      <c r="H54" s="17" t="n">
        <v>0</v>
      </c>
      <c r="R54" s="72" t="n">
        <v>10.5</v>
      </c>
      <c r="S54" s="73" t="n">
        <v>1.5</v>
      </c>
      <c r="T54" s="74" t="n">
        <v>9</v>
      </c>
      <c r="V54" s="64" t="n">
        <v>2</v>
      </c>
      <c r="W54" s="65" t="n">
        <v>0</v>
      </c>
      <c r="X54" s="66" t="n">
        <v>2</v>
      </c>
      <c r="Z54" s="64" t="n">
        <v>2.2</v>
      </c>
      <c r="AA54" s="65" t="n">
        <v>0</v>
      </c>
      <c r="AB54" s="66" t="n">
        <v>2.2</v>
      </c>
      <c r="AD54" s="72" t="n">
        <v>2</v>
      </c>
      <c r="AE54" s="73" t="n">
        <v>0</v>
      </c>
      <c r="AF54" s="74" t="n">
        <v>2</v>
      </c>
    </row>
    <row r="55" customFormat="false" ht="12.75" hidden="false" customHeight="false" outlineLevel="0" collapsed="false">
      <c r="B55" s="17" t="s">
        <v>8</v>
      </c>
      <c r="C55" s="17" t="s">
        <v>37</v>
      </c>
      <c r="D55" s="17"/>
      <c r="E55" s="17" t="n">
        <v>2.1</v>
      </c>
      <c r="F55" s="17"/>
      <c r="G55" s="17" t="n">
        <v>2.1</v>
      </c>
      <c r="H55" s="17" t="n">
        <v>0</v>
      </c>
      <c r="R55" s="72" t="n">
        <v>11.8</v>
      </c>
      <c r="S55" s="73" t="n">
        <v>3.7</v>
      </c>
      <c r="T55" s="74" t="n">
        <v>8.1</v>
      </c>
      <c r="V55" s="64" t="n">
        <v>2</v>
      </c>
      <c r="W55" s="65" t="n">
        <v>0</v>
      </c>
      <c r="X55" s="66" t="n">
        <v>2</v>
      </c>
      <c r="Z55" s="64" t="n">
        <v>2.4</v>
      </c>
      <c r="AA55" s="65" t="n">
        <v>0</v>
      </c>
      <c r="AB55" s="66" t="n">
        <v>2.4</v>
      </c>
      <c r="AD55" s="72" t="n">
        <v>2</v>
      </c>
      <c r="AE55" s="73" t="n">
        <v>0</v>
      </c>
      <c r="AF55" s="74" t="n">
        <v>2</v>
      </c>
    </row>
    <row r="56" customFormat="false" ht="12.75" hidden="false" customHeight="false" outlineLevel="0" collapsed="false">
      <c r="B56" s="17" t="s">
        <v>14</v>
      </c>
      <c r="C56" s="17" t="s">
        <v>25</v>
      </c>
      <c r="D56" s="17"/>
      <c r="E56" s="17" t="n">
        <v>1.7</v>
      </c>
      <c r="F56" s="17"/>
      <c r="G56" s="17" t="n">
        <v>1.7</v>
      </c>
      <c r="H56" s="17" t="n">
        <v>0</v>
      </c>
      <c r="R56" s="72" t="n">
        <v>8.8</v>
      </c>
      <c r="S56" s="73" t="n">
        <v>6.1</v>
      </c>
      <c r="T56" s="74" t="n">
        <v>2.7</v>
      </c>
      <c r="V56" s="67" t="n">
        <v>2</v>
      </c>
      <c r="W56" s="65" t="n">
        <v>0</v>
      </c>
      <c r="X56" s="66" t="n">
        <v>2</v>
      </c>
      <c r="Z56" s="64" t="n">
        <v>2.4</v>
      </c>
      <c r="AA56" s="65" t="n">
        <v>0</v>
      </c>
      <c r="AB56" s="66" t="n">
        <v>2.4</v>
      </c>
      <c r="AD56" s="64" t="n">
        <v>2</v>
      </c>
      <c r="AE56" s="65" t="n">
        <v>0</v>
      </c>
      <c r="AF56" s="66" t="n">
        <v>2</v>
      </c>
    </row>
    <row r="57" customFormat="false" ht="12.75" hidden="false" customHeight="false" outlineLevel="0" collapsed="false">
      <c r="B57" s="17" t="s">
        <v>14</v>
      </c>
      <c r="C57" s="17" t="s">
        <v>9</v>
      </c>
      <c r="D57" s="17"/>
      <c r="E57" s="17" t="n">
        <v>5.4</v>
      </c>
      <c r="F57" s="17"/>
      <c r="G57" s="17" t="n">
        <v>5.4</v>
      </c>
      <c r="H57" s="17" t="n">
        <v>0</v>
      </c>
      <c r="R57" s="72" t="n">
        <v>8</v>
      </c>
      <c r="S57" s="73" t="n">
        <v>1.3</v>
      </c>
      <c r="T57" s="74" t="n">
        <v>6.7</v>
      </c>
      <c r="V57" s="72" t="n">
        <v>2.1</v>
      </c>
      <c r="W57" s="73" t="n">
        <v>0</v>
      </c>
      <c r="X57" s="74" t="n">
        <v>2.1</v>
      </c>
      <c r="Z57" s="72" t="n">
        <v>2.5</v>
      </c>
      <c r="AA57" s="73" t="n">
        <v>0</v>
      </c>
      <c r="AB57" s="74" t="n">
        <v>2.5</v>
      </c>
      <c r="AD57" s="64" t="n">
        <v>2</v>
      </c>
      <c r="AE57" s="65" t="n">
        <v>0</v>
      </c>
      <c r="AF57" s="66" t="n">
        <v>2</v>
      </c>
    </row>
    <row r="58" customFormat="false" ht="12.75" hidden="false" customHeight="false" outlineLevel="0" collapsed="false">
      <c r="B58" s="17" t="s">
        <v>14</v>
      </c>
      <c r="C58" s="17" t="s">
        <v>15</v>
      </c>
      <c r="D58" s="17"/>
      <c r="E58" s="17" t="n">
        <v>1.5</v>
      </c>
      <c r="F58" s="17"/>
      <c r="G58" s="17" t="n">
        <v>1.5</v>
      </c>
      <c r="H58" s="17" t="n">
        <v>0</v>
      </c>
      <c r="R58" s="72" t="n">
        <v>9</v>
      </c>
      <c r="S58" s="73" t="n">
        <v>1.5</v>
      </c>
      <c r="T58" s="74" t="n">
        <v>7.5</v>
      </c>
      <c r="V58" s="72" t="n">
        <v>2.1</v>
      </c>
      <c r="W58" s="73" t="n">
        <v>0</v>
      </c>
      <c r="X58" s="74" t="n">
        <v>2.1</v>
      </c>
      <c r="Z58" s="64" t="n">
        <v>2.5</v>
      </c>
      <c r="AA58" s="65" t="n">
        <v>0</v>
      </c>
      <c r="AB58" s="66" t="n">
        <v>2.5</v>
      </c>
      <c r="AD58" s="67" t="n">
        <v>2</v>
      </c>
      <c r="AE58" s="65" t="n">
        <v>0</v>
      </c>
      <c r="AF58" s="66" t="n">
        <v>2</v>
      </c>
    </row>
    <row r="59" customFormat="false" ht="12.75" hidden="false" customHeight="false" outlineLevel="0" collapsed="false">
      <c r="B59" s="17" t="s">
        <v>14</v>
      </c>
      <c r="C59" s="17" t="s">
        <v>40</v>
      </c>
      <c r="D59" s="17"/>
      <c r="E59" s="17" t="n">
        <v>2.1</v>
      </c>
      <c r="F59" s="17"/>
      <c r="G59" s="17" t="n">
        <v>2.1</v>
      </c>
      <c r="H59" s="17" t="n">
        <v>0</v>
      </c>
      <c r="R59" s="72" t="n">
        <v>2</v>
      </c>
      <c r="S59" s="73" t="n">
        <v>0</v>
      </c>
      <c r="T59" s="74" t="n">
        <v>2</v>
      </c>
      <c r="V59" s="64" t="n">
        <v>2.1</v>
      </c>
      <c r="W59" s="65" t="n">
        <v>0</v>
      </c>
      <c r="X59" s="66" t="n">
        <v>2.1</v>
      </c>
      <c r="Z59" s="64" t="n">
        <v>2.6</v>
      </c>
      <c r="AA59" s="65" t="n">
        <v>0</v>
      </c>
      <c r="AB59" s="66" t="n">
        <v>2.6</v>
      </c>
      <c r="AD59" s="72" t="n">
        <v>2.1</v>
      </c>
      <c r="AE59" s="73" t="n">
        <v>0</v>
      </c>
      <c r="AF59" s="74" t="n">
        <v>2.1</v>
      </c>
    </row>
    <row r="60" customFormat="false" ht="12.75" hidden="false" customHeight="false" outlineLevel="0" collapsed="false">
      <c r="B60" s="17" t="s">
        <v>80</v>
      </c>
      <c r="C60" s="17" t="s">
        <v>81</v>
      </c>
      <c r="D60" s="17"/>
      <c r="E60" s="17" t="n">
        <v>15.2</v>
      </c>
      <c r="F60" s="17"/>
      <c r="G60" s="17" t="n">
        <v>15.2</v>
      </c>
      <c r="H60" s="17" t="n">
        <v>0</v>
      </c>
      <c r="R60" s="72" t="n">
        <v>2</v>
      </c>
      <c r="S60" s="73" t="n">
        <v>0</v>
      </c>
      <c r="T60" s="74" t="n">
        <v>2</v>
      </c>
      <c r="V60" s="62" t="n">
        <v>2.13306949835425</v>
      </c>
      <c r="W60" s="26" t="n">
        <v>0.272306744470755</v>
      </c>
      <c r="X60" s="63" t="n">
        <v>1.86076275388349</v>
      </c>
      <c r="Z60" s="64" t="n">
        <v>2.7</v>
      </c>
      <c r="AA60" s="65" t="n">
        <v>0</v>
      </c>
      <c r="AB60" s="66" t="n">
        <v>2.7</v>
      </c>
      <c r="AD60" s="72" t="n">
        <v>2.1</v>
      </c>
      <c r="AE60" s="73" t="n">
        <v>0</v>
      </c>
      <c r="AF60" s="74" t="n">
        <v>2.1</v>
      </c>
    </row>
    <row r="61" customFormat="false" ht="12.75" hidden="false" customHeight="false" outlineLevel="0" collapsed="false">
      <c r="B61" s="116" t="s">
        <v>69</v>
      </c>
      <c r="C61" s="116" t="s">
        <v>142</v>
      </c>
      <c r="D61" s="116"/>
      <c r="E61" s="116" t="n">
        <v>9</v>
      </c>
      <c r="F61" s="116"/>
      <c r="G61" s="116" t="n">
        <v>10.5</v>
      </c>
      <c r="H61" s="116" t="n">
        <v>1.5</v>
      </c>
      <c r="R61" s="72" t="n">
        <v>2.15</v>
      </c>
      <c r="S61" s="73" t="n">
        <v>0</v>
      </c>
      <c r="T61" s="74" t="n">
        <v>2.15</v>
      </c>
      <c r="V61" s="72" t="n">
        <v>2.15</v>
      </c>
      <c r="W61" s="73" t="n">
        <v>0</v>
      </c>
      <c r="X61" s="74" t="n">
        <v>2.15</v>
      </c>
      <c r="Z61" s="64" t="n">
        <v>2.96</v>
      </c>
      <c r="AA61" s="65" t="n">
        <v>0</v>
      </c>
      <c r="AB61" s="66" t="n">
        <v>2.96</v>
      </c>
      <c r="AD61" s="64" t="n">
        <v>2.1</v>
      </c>
      <c r="AE61" s="65" t="n">
        <v>0</v>
      </c>
      <c r="AF61" s="66" t="n">
        <v>2.1</v>
      </c>
    </row>
    <row r="62" customFormat="false" ht="12.75" hidden="false" customHeight="false" outlineLevel="0" collapsed="false">
      <c r="B62" s="116" t="s">
        <v>69</v>
      </c>
      <c r="C62" s="116" t="s">
        <v>139</v>
      </c>
      <c r="D62" s="116"/>
      <c r="E62" s="116" t="n">
        <v>8.1</v>
      </c>
      <c r="F62" s="116"/>
      <c r="G62" s="116" t="n">
        <v>11.8</v>
      </c>
      <c r="H62" s="116" t="n">
        <v>3.7</v>
      </c>
      <c r="R62" s="72" t="n">
        <v>2.15</v>
      </c>
      <c r="S62" s="73" t="n">
        <v>0</v>
      </c>
      <c r="T62" s="74" t="n">
        <v>2.15</v>
      </c>
      <c r="V62" s="72" t="n">
        <v>2.15</v>
      </c>
      <c r="W62" s="73" t="n">
        <v>0</v>
      </c>
      <c r="X62" s="74" t="n">
        <v>2.15</v>
      </c>
      <c r="Z62" s="64" t="n">
        <v>3.1</v>
      </c>
      <c r="AA62" s="65" t="n">
        <v>0</v>
      </c>
      <c r="AB62" s="66" t="n">
        <v>3.1</v>
      </c>
      <c r="AD62" s="72" t="n">
        <v>2.15</v>
      </c>
      <c r="AE62" s="73" t="n">
        <v>0</v>
      </c>
      <c r="AF62" s="74" t="n">
        <v>2.15</v>
      </c>
    </row>
    <row r="63" customFormat="false" ht="12.75" hidden="false" customHeight="false" outlineLevel="0" collapsed="false">
      <c r="B63" s="116" t="s">
        <v>69</v>
      </c>
      <c r="C63" s="116" t="s">
        <v>70</v>
      </c>
      <c r="D63" s="116"/>
      <c r="E63" s="116" t="n">
        <v>2.7</v>
      </c>
      <c r="F63" s="116"/>
      <c r="G63" s="116" t="n">
        <v>8.8</v>
      </c>
      <c r="H63" s="116" t="n">
        <v>6.1</v>
      </c>
      <c r="R63" s="72" t="n">
        <v>2.15</v>
      </c>
      <c r="S63" s="73" t="n">
        <v>0</v>
      </c>
      <c r="T63" s="74" t="n">
        <v>2.15</v>
      </c>
      <c r="V63" s="72" t="n">
        <v>2.15</v>
      </c>
      <c r="W63" s="73" t="n">
        <v>0</v>
      </c>
      <c r="X63" s="74" t="n">
        <v>2.15</v>
      </c>
      <c r="Z63" s="64" t="n">
        <v>3.1</v>
      </c>
      <c r="AA63" s="65" t="n">
        <v>0</v>
      </c>
      <c r="AB63" s="66" t="n">
        <v>3.1</v>
      </c>
      <c r="AD63" s="72" t="n">
        <v>2.15</v>
      </c>
      <c r="AE63" s="73" t="n">
        <v>0</v>
      </c>
      <c r="AF63" s="74" t="n">
        <v>2.15</v>
      </c>
    </row>
    <row r="64" customFormat="false" ht="12.75" hidden="false" customHeight="false" outlineLevel="0" collapsed="false">
      <c r="B64" s="116" t="s">
        <v>132</v>
      </c>
      <c r="C64" s="116" t="s">
        <v>133</v>
      </c>
      <c r="D64" s="116"/>
      <c r="E64" s="116" t="n">
        <v>6.7</v>
      </c>
      <c r="F64" s="116"/>
      <c r="G64" s="116" t="n">
        <v>8</v>
      </c>
      <c r="H64" s="116" t="n">
        <v>1.3</v>
      </c>
      <c r="R64" s="72" t="n">
        <v>2.15</v>
      </c>
      <c r="S64" s="73" t="n">
        <v>0</v>
      </c>
      <c r="T64" s="74" t="n">
        <v>2.15</v>
      </c>
      <c r="V64" s="72" t="n">
        <v>2.15</v>
      </c>
      <c r="W64" s="73" t="n">
        <v>0</v>
      </c>
      <c r="X64" s="74" t="n">
        <v>2.15</v>
      </c>
      <c r="Z64" s="64" t="n">
        <v>3.1</v>
      </c>
      <c r="AA64" s="65" t="n">
        <v>0</v>
      </c>
      <c r="AB64" s="66" t="n">
        <v>3.1</v>
      </c>
      <c r="AD64" s="72" t="n">
        <v>2.15</v>
      </c>
      <c r="AE64" s="73" t="n">
        <v>0</v>
      </c>
      <c r="AF64" s="74" t="n">
        <v>2.15</v>
      </c>
    </row>
    <row r="65" customFormat="false" ht="12.75" hidden="false" customHeight="false" outlineLevel="0" collapsed="false">
      <c r="B65" s="116" t="s">
        <v>132</v>
      </c>
      <c r="C65" s="116" t="s">
        <v>138</v>
      </c>
      <c r="D65" s="116"/>
      <c r="E65" s="116" t="n">
        <v>7.5</v>
      </c>
      <c r="F65" s="116"/>
      <c r="G65" s="116" t="n">
        <v>9</v>
      </c>
      <c r="H65" s="116" t="n">
        <v>1.5</v>
      </c>
      <c r="R65" s="72" t="n">
        <v>2.15</v>
      </c>
      <c r="S65" s="73" t="n">
        <v>0</v>
      </c>
      <c r="T65" s="74" t="n">
        <v>2.15</v>
      </c>
      <c r="V65" s="72" t="n">
        <v>2.15</v>
      </c>
      <c r="W65" s="73" t="n">
        <v>0</v>
      </c>
      <c r="X65" s="74" t="n">
        <v>2.15</v>
      </c>
      <c r="Z65" s="64" t="n">
        <v>3.3</v>
      </c>
      <c r="AA65" s="65" t="n">
        <v>0</v>
      </c>
      <c r="AB65" s="66" t="n">
        <v>3.3</v>
      </c>
      <c r="AD65" s="72" t="n">
        <v>2.15</v>
      </c>
      <c r="AE65" s="73" t="n">
        <v>0</v>
      </c>
      <c r="AF65" s="74" t="n">
        <v>2.15</v>
      </c>
    </row>
    <row r="66" customFormat="false" ht="12.75" hidden="false" customHeight="false" outlineLevel="0" collapsed="false">
      <c r="B66" s="116" t="s">
        <v>34</v>
      </c>
      <c r="C66" s="116" t="s">
        <v>35</v>
      </c>
      <c r="D66" s="116"/>
      <c r="E66" s="116" t="n">
        <v>2</v>
      </c>
      <c r="F66" s="116"/>
      <c r="G66" s="116" t="n">
        <v>2</v>
      </c>
      <c r="H66" s="116" t="n">
        <v>0</v>
      </c>
      <c r="R66" s="72" t="n">
        <v>20.4</v>
      </c>
      <c r="S66" s="73" t="n">
        <v>1.9</v>
      </c>
      <c r="T66" s="74" t="n">
        <v>18.5</v>
      </c>
      <c r="V66" s="72" t="n">
        <v>2.2</v>
      </c>
      <c r="W66" s="73" t="n">
        <v>0</v>
      </c>
      <c r="X66" s="74" t="n">
        <v>2.2</v>
      </c>
      <c r="Z66" s="64" t="n">
        <v>3.3</v>
      </c>
      <c r="AA66" s="65" t="n">
        <v>0</v>
      </c>
      <c r="AB66" s="66" t="n">
        <v>3.3</v>
      </c>
      <c r="AD66" s="72" t="n">
        <v>2.15</v>
      </c>
      <c r="AE66" s="73" t="n">
        <v>0</v>
      </c>
      <c r="AF66" s="74" t="n">
        <v>2.15</v>
      </c>
    </row>
    <row r="67" customFormat="false" ht="12.75" hidden="false" customHeight="false" outlineLevel="0" collapsed="false">
      <c r="B67" s="116" t="s">
        <v>34</v>
      </c>
      <c r="C67" s="116" t="s">
        <v>36</v>
      </c>
      <c r="D67" s="116"/>
      <c r="E67" s="116" t="n">
        <v>2</v>
      </c>
      <c r="F67" s="116"/>
      <c r="G67" s="116" t="n">
        <v>2</v>
      </c>
      <c r="H67" s="116" t="n">
        <v>0</v>
      </c>
      <c r="R67" s="72" t="n">
        <v>15.6</v>
      </c>
      <c r="S67" s="73" t="n">
        <v>0</v>
      </c>
      <c r="T67" s="74" t="n">
        <v>15.6</v>
      </c>
      <c r="V67" s="64" t="n">
        <v>2.2</v>
      </c>
      <c r="W67" s="65" t="n">
        <v>0</v>
      </c>
      <c r="X67" s="66" t="n">
        <v>2.2</v>
      </c>
      <c r="Z67" s="64" t="n">
        <v>3.3</v>
      </c>
      <c r="AA67" s="65" t="n">
        <v>0</v>
      </c>
      <c r="AB67" s="66" t="n">
        <v>3.3</v>
      </c>
      <c r="AD67" s="62" t="n">
        <v>3.15648901299017</v>
      </c>
      <c r="AE67" s="26" t="n">
        <v>0.971227388612359</v>
      </c>
      <c r="AF67" s="63" t="n">
        <v>2.18526162437781</v>
      </c>
    </row>
    <row r="68" customFormat="false" ht="12.75" hidden="false" customHeight="false" outlineLevel="0" collapsed="false">
      <c r="B68" s="116" t="s">
        <v>34</v>
      </c>
      <c r="C68" s="116" t="s">
        <v>43</v>
      </c>
      <c r="D68" s="116"/>
      <c r="E68" s="116" t="n">
        <v>2.15</v>
      </c>
      <c r="F68" s="116"/>
      <c r="G68" s="116" t="n">
        <v>2.15</v>
      </c>
      <c r="H68" s="116" t="n">
        <v>0</v>
      </c>
      <c r="R68" s="72" t="n">
        <v>14.6</v>
      </c>
      <c r="S68" s="73" t="n">
        <v>1.7</v>
      </c>
      <c r="T68" s="74" t="n">
        <v>12.9</v>
      </c>
      <c r="V68" s="62" t="n">
        <v>2.29580986002921</v>
      </c>
      <c r="W68" s="26" t="n">
        <v>0.0648815830008256</v>
      </c>
      <c r="X68" s="63" t="n">
        <v>2.23092827702839</v>
      </c>
      <c r="Z68" s="62" t="n">
        <v>3.58029732802101</v>
      </c>
      <c r="AA68" s="26" t="n">
        <v>0</v>
      </c>
      <c r="AB68" s="63" t="n">
        <v>3.58029732802101</v>
      </c>
      <c r="AD68" s="72" t="n">
        <v>2.2</v>
      </c>
      <c r="AE68" s="73" t="n">
        <v>0</v>
      </c>
      <c r="AF68" s="74" t="n">
        <v>2.2</v>
      </c>
    </row>
    <row r="69" customFormat="false" ht="12.75" hidden="false" customHeight="false" outlineLevel="0" collapsed="false">
      <c r="B69" s="116" t="s">
        <v>34</v>
      </c>
      <c r="C69" s="116" t="s">
        <v>45</v>
      </c>
      <c r="D69" s="116"/>
      <c r="E69" s="116" t="n">
        <v>2.15</v>
      </c>
      <c r="F69" s="116"/>
      <c r="G69" s="116" t="n">
        <v>2.15</v>
      </c>
      <c r="H69" s="116" t="n">
        <v>0</v>
      </c>
      <c r="R69" s="72" t="n">
        <v>7.1</v>
      </c>
      <c r="S69" s="73" t="n">
        <v>2.1</v>
      </c>
      <c r="T69" s="74" t="n">
        <v>5</v>
      </c>
      <c r="V69" s="72" t="n">
        <v>2.4</v>
      </c>
      <c r="W69" s="73" t="n">
        <v>0.2</v>
      </c>
      <c r="X69" s="74" t="n">
        <v>2.2</v>
      </c>
      <c r="Z69" s="72" t="n">
        <v>4.1</v>
      </c>
      <c r="AA69" s="73" t="n">
        <v>0</v>
      </c>
      <c r="AB69" s="74" t="n">
        <v>4.1</v>
      </c>
      <c r="AD69" s="64" t="n">
        <v>2.2</v>
      </c>
      <c r="AE69" s="65" t="n">
        <v>0</v>
      </c>
      <c r="AF69" s="66" t="n">
        <v>2.2</v>
      </c>
    </row>
    <row r="70" customFormat="false" ht="12.75" hidden="false" customHeight="false" outlineLevel="0" collapsed="false">
      <c r="B70" s="116" t="s">
        <v>34</v>
      </c>
      <c r="C70" s="116" t="s">
        <v>47</v>
      </c>
      <c r="D70" s="116"/>
      <c r="E70" s="116" t="n">
        <v>2.15</v>
      </c>
      <c r="F70" s="116"/>
      <c r="G70" s="116" t="n">
        <v>2.15</v>
      </c>
      <c r="H70" s="116" t="n">
        <v>0</v>
      </c>
      <c r="R70" s="72" t="n">
        <v>3.6</v>
      </c>
      <c r="S70" s="73" t="n">
        <v>1.9</v>
      </c>
      <c r="T70" s="74" t="n">
        <v>1.7</v>
      </c>
      <c r="V70" s="64" t="n">
        <v>2.4</v>
      </c>
      <c r="W70" s="65" t="n">
        <v>0</v>
      </c>
      <c r="X70" s="66" t="n">
        <v>2.4</v>
      </c>
      <c r="Z70" s="72" t="n">
        <v>4.7</v>
      </c>
      <c r="AA70" s="73" t="n">
        <v>0</v>
      </c>
      <c r="AB70" s="74" t="n">
        <v>4.7</v>
      </c>
      <c r="AD70" s="72" t="n">
        <v>2.4</v>
      </c>
      <c r="AE70" s="73" t="n">
        <v>0.2</v>
      </c>
      <c r="AF70" s="74" t="n">
        <v>2.2</v>
      </c>
    </row>
    <row r="71" customFormat="false" ht="12.75" hidden="false" customHeight="false" outlineLevel="0" collapsed="false">
      <c r="B71" s="116" t="s">
        <v>34</v>
      </c>
      <c r="C71" s="116" t="s">
        <v>48</v>
      </c>
      <c r="D71" s="116"/>
      <c r="E71" s="116" t="n">
        <v>2.15</v>
      </c>
      <c r="F71" s="116"/>
      <c r="G71" s="116" t="n">
        <v>2.15</v>
      </c>
      <c r="H71" s="116" t="n">
        <v>0</v>
      </c>
      <c r="R71" s="72" t="n">
        <v>4.8</v>
      </c>
      <c r="S71" s="73" t="n">
        <v>2</v>
      </c>
      <c r="T71" s="74" t="n">
        <v>2.8</v>
      </c>
      <c r="V71" s="64" t="n">
        <v>2.4</v>
      </c>
      <c r="W71" s="65" t="n">
        <v>0</v>
      </c>
      <c r="X71" s="66" t="n">
        <v>2.4</v>
      </c>
      <c r="Z71" s="72" t="n">
        <v>5.4</v>
      </c>
      <c r="AA71" s="73" t="n">
        <v>0</v>
      </c>
      <c r="AB71" s="74" t="n">
        <v>5.4</v>
      </c>
      <c r="AD71" s="62" t="n">
        <v>5.45710979376788</v>
      </c>
      <c r="AE71" s="26" t="n">
        <v>3.24663494059608</v>
      </c>
      <c r="AF71" s="63" t="n">
        <v>2.2104748531718</v>
      </c>
    </row>
    <row r="72" customFormat="false" ht="12.75" hidden="false" customHeight="false" outlineLevel="0" collapsed="false">
      <c r="B72" s="116" t="s">
        <v>34</v>
      </c>
      <c r="C72" s="116" t="s">
        <v>49</v>
      </c>
      <c r="D72" s="116"/>
      <c r="E72" s="116" t="n">
        <v>2.15</v>
      </c>
      <c r="F72" s="116"/>
      <c r="G72" s="116" t="n">
        <v>2.15</v>
      </c>
      <c r="H72" s="116" t="n">
        <v>0</v>
      </c>
      <c r="R72" s="72" t="n">
        <v>6.4</v>
      </c>
      <c r="S72" s="73" t="n">
        <v>0.2</v>
      </c>
      <c r="T72" s="74" t="n">
        <v>6.2</v>
      </c>
      <c r="V72" s="72" t="n">
        <v>2.5</v>
      </c>
      <c r="W72" s="73" t="n">
        <v>0</v>
      </c>
      <c r="X72" s="74" t="n">
        <v>2.5</v>
      </c>
      <c r="Z72" s="72" t="n">
        <v>6.3</v>
      </c>
      <c r="AA72" s="73" t="n">
        <v>0</v>
      </c>
      <c r="AB72" s="74" t="n">
        <v>6.3</v>
      </c>
      <c r="AD72" s="62" t="n">
        <v>2.29580986002921</v>
      </c>
      <c r="AE72" s="26" t="n">
        <v>0.0648815830008256</v>
      </c>
      <c r="AF72" s="63" t="n">
        <v>2.23092827702839</v>
      </c>
    </row>
    <row r="73" customFormat="false" ht="12.75" hidden="false" customHeight="false" outlineLevel="0" collapsed="false">
      <c r="B73" s="117" t="s">
        <v>155</v>
      </c>
      <c r="C73" s="117" t="s">
        <v>156</v>
      </c>
      <c r="D73" s="117"/>
      <c r="E73" s="117" t="n">
        <v>18.5</v>
      </c>
      <c r="F73" s="117"/>
      <c r="G73" s="117" t="n">
        <v>20.4</v>
      </c>
      <c r="H73" s="117" t="n">
        <v>1.9</v>
      </c>
      <c r="R73" s="72" t="n">
        <v>10.1</v>
      </c>
      <c r="S73" s="73" t="n">
        <v>1</v>
      </c>
      <c r="T73" s="74" t="n">
        <v>9.1</v>
      </c>
      <c r="V73" s="64" t="n">
        <v>2.5</v>
      </c>
      <c r="W73" s="65" t="n">
        <v>0</v>
      </c>
      <c r="X73" s="66" t="n">
        <v>2.5</v>
      </c>
      <c r="Z73" s="72" t="n">
        <v>6.6</v>
      </c>
      <c r="AA73" s="73" t="n">
        <v>0</v>
      </c>
      <c r="AB73" s="74" t="n">
        <v>6.6</v>
      </c>
      <c r="AD73" s="62" t="n">
        <v>3.61627219164176</v>
      </c>
      <c r="AE73" s="26" t="n">
        <v>1.34318681403837</v>
      </c>
      <c r="AF73" s="63" t="n">
        <v>2.27308537760339</v>
      </c>
    </row>
    <row r="74" customFormat="false" ht="12.75" hidden="false" customHeight="false" outlineLevel="0" collapsed="false">
      <c r="B74" s="118" t="s">
        <v>82</v>
      </c>
      <c r="C74" s="118" t="s">
        <v>83</v>
      </c>
      <c r="D74" s="118"/>
      <c r="E74" s="118" t="n">
        <v>15.6</v>
      </c>
      <c r="F74" s="118"/>
      <c r="G74" s="118" t="n">
        <v>15.6</v>
      </c>
      <c r="H74" s="118" t="n">
        <v>0</v>
      </c>
      <c r="R74" s="72" t="n">
        <v>9.5</v>
      </c>
      <c r="S74" s="73" t="n">
        <v>0.4</v>
      </c>
      <c r="T74" s="74" t="n">
        <v>9.1</v>
      </c>
      <c r="V74" s="64" t="n">
        <v>2.6</v>
      </c>
      <c r="W74" s="65" t="n">
        <v>0</v>
      </c>
      <c r="X74" s="66" t="n">
        <v>2.6</v>
      </c>
      <c r="Z74" s="72" t="n">
        <v>7</v>
      </c>
      <c r="AA74" s="73" t="n">
        <v>0</v>
      </c>
      <c r="AB74" s="74" t="n">
        <v>7</v>
      </c>
      <c r="AD74" s="64" t="n">
        <v>2.4</v>
      </c>
      <c r="AE74" s="65" t="n">
        <v>0</v>
      </c>
      <c r="AF74" s="66" t="n">
        <v>2.4</v>
      </c>
    </row>
    <row r="75" customFormat="false" ht="12.75" hidden="false" customHeight="false" outlineLevel="0" collapsed="false">
      <c r="B75" s="118" t="s">
        <v>82</v>
      </c>
      <c r="C75" s="118" t="s">
        <v>151</v>
      </c>
      <c r="D75" s="118"/>
      <c r="E75" s="118" t="n">
        <v>12.9</v>
      </c>
      <c r="F75" s="118"/>
      <c r="G75" s="118" t="n">
        <v>14.6</v>
      </c>
      <c r="H75" s="118" t="n">
        <v>1.7</v>
      </c>
      <c r="R75" s="72" t="n">
        <v>24.5</v>
      </c>
      <c r="S75" s="73" t="n">
        <v>5.8</v>
      </c>
      <c r="T75" s="74" t="n">
        <v>18.7</v>
      </c>
      <c r="V75" s="64" t="n">
        <v>2.7</v>
      </c>
      <c r="W75" s="65" t="n">
        <v>0</v>
      </c>
      <c r="X75" s="66" t="n">
        <v>2.7</v>
      </c>
      <c r="Z75" s="72" t="n">
        <v>7</v>
      </c>
      <c r="AA75" s="73" t="n">
        <v>0</v>
      </c>
      <c r="AB75" s="74" t="n">
        <v>7</v>
      </c>
      <c r="AD75" s="64" t="n">
        <v>2.4</v>
      </c>
      <c r="AE75" s="65" t="n">
        <v>0</v>
      </c>
      <c r="AF75" s="66" t="n">
        <v>2.4</v>
      </c>
    </row>
    <row r="76" customFormat="false" ht="12.75" hidden="false" customHeight="false" outlineLevel="0" collapsed="false">
      <c r="B76" s="119" t="s">
        <v>28</v>
      </c>
      <c r="C76" s="119" t="s">
        <v>114</v>
      </c>
      <c r="D76" s="119"/>
      <c r="E76" s="119" t="n">
        <v>5</v>
      </c>
      <c r="F76" s="119"/>
      <c r="G76" s="119" t="n">
        <v>7.1</v>
      </c>
      <c r="H76" s="119" t="n">
        <v>2.1</v>
      </c>
      <c r="R76" s="72" t="n">
        <v>16.1</v>
      </c>
      <c r="S76" s="73" t="n">
        <v>1.7</v>
      </c>
      <c r="T76" s="74" t="n">
        <v>14.4</v>
      </c>
      <c r="V76" s="64" t="n">
        <v>2.78</v>
      </c>
      <c r="W76" s="65" t="n">
        <v>1.09</v>
      </c>
      <c r="X76" s="66" t="n">
        <v>1.69</v>
      </c>
      <c r="Z76" s="64" t="n">
        <v>7.1</v>
      </c>
      <c r="AA76" s="65" t="n">
        <v>0</v>
      </c>
      <c r="AB76" s="66" t="n">
        <v>7.1</v>
      </c>
      <c r="AD76" s="72" t="n">
        <v>2.5</v>
      </c>
      <c r="AE76" s="73" t="n">
        <v>0</v>
      </c>
      <c r="AF76" s="74" t="n">
        <v>2.5</v>
      </c>
    </row>
    <row r="77" customFormat="false" ht="12.75" hidden="false" customHeight="false" outlineLevel="0" collapsed="false">
      <c r="B77" s="119" t="s">
        <v>28</v>
      </c>
      <c r="C77" s="119" t="s">
        <v>29</v>
      </c>
      <c r="D77" s="119"/>
      <c r="E77" s="119" t="n">
        <v>1.7</v>
      </c>
      <c r="F77" s="119"/>
      <c r="G77" s="119" t="n">
        <v>3.6</v>
      </c>
      <c r="H77" s="119" t="n">
        <v>1.9</v>
      </c>
      <c r="R77" s="72" t="n">
        <v>6.5</v>
      </c>
      <c r="S77" s="73" t="n">
        <v>0.4</v>
      </c>
      <c r="T77" s="74" t="n">
        <v>6.1</v>
      </c>
      <c r="V77" s="62" t="n">
        <v>2.87899547338664</v>
      </c>
      <c r="W77" s="26" t="n">
        <v>0.215057493192737</v>
      </c>
      <c r="X77" s="63" t="n">
        <v>2.6639379801939</v>
      </c>
      <c r="Z77" s="72" t="n">
        <v>7.9</v>
      </c>
      <c r="AA77" s="73" t="n">
        <v>0</v>
      </c>
      <c r="AB77" s="74" t="n">
        <v>7.9</v>
      </c>
      <c r="AD77" s="64" t="n">
        <v>2.5</v>
      </c>
      <c r="AE77" s="65" t="n">
        <v>0</v>
      </c>
      <c r="AF77" s="66" t="n">
        <v>2.5</v>
      </c>
    </row>
    <row r="78" customFormat="false" ht="12.75" hidden="false" customHeight="false" outlineLevel="0" collapsed="false">
      <c r="B78" s="119" t="s">
        <v>28</v>
      </c>
      <c r="C78" s="119" t="s">
        <v>74</v>
      </c>
      <c r="D78" s="119"/>
      <c r="E78" s="119" t="n">
        <v>2.8</v>
      </c>
      <c r="F78" s="119"/>
      <c r="G78" s="119" t="n">
        <v>4.8</v>
      </c>
      <c r="H78" s="119" t="n">
        <v>2</v>
      </c>
      <c r="R78" s="72" t="n">
        <v>3.3</v>
      </c>
      <c r="S78" s="73" t="n">
        <v>0.1</v>
      </c>
      <c r="T78" s="74" t="n">
        <v>3.2</v>
      </c>
      <c r="V78" s="64" t="n">
        <v>2.96</v>
      </c>
      <c r="W78" s="65" t="n">
        <v>0</v>
      </c>
      <c r="X78" s="66" t="n">
        <v>2.96</v>
      </c>
      <c r="Z78" s="67" t="n">
        <v>9.1</v>
      </c>
      <c r="AA78" s="65" t="n">
        <v>0</v>
      </c>
      <c r="AB78" s="66" t="n">
        <v>9.1</v>
      </c>
      <c r="AD78" s="62" t="n">
        <v>3.35073449071264</v>
      </c>
      <c r="AE78" s="26" t="n">
        <v>0.806118732548258</v>
      </c>
      <c r="AF78" s="63" t="n">
        <v>2.54461575816438</v>
      </c>
    </row>
    <row r="79" customFormat="false" ht="12.75" hidden="false" customHeight="false" outlineLevel="0" collapsed="false">
      <c r="B79" s="119" t="s">
        <v>28</v>
      </c>
      <c r="C79" s="119" t="s">
        <v>108</v>
      </c>
      <c r="D79" s="119"/>
      <c r="E79" s="119" t="n">
        <v>6.2</v>
      </c>
      <c r="F79" s="119"/>
      <c r="G79" s="119" t="n">
        <v>6.4</v>
      </c>
      <c r="H79" s="119" t="n">
        <v>0.2</v>
      </c>
      <c r="R79" s="72" t="n">
        <v>3.7</v>
      </c>
      <c r="S79" s="73" t="n">
        <v>0.3</v>
      </c>
      <c r="T79" s="74" t="n">
        <v>3.4</v>
      </c>
      <c r="V79" s="72" t="n">
        <v>3.06</v>
      </c>
      <c r="W79" s="73" t="n">
        <v>1.2</v>
      </c>
      <c r="X79" s="74" t="n">
        <v>1.86</v>
      </c>
      <c r="Z79" s="64" t="n">
        <v>10.31</v>
      </c>
      <c r="AA79" s="65" t="n">
        <v>0</v>
      </c>
      <c r="AB79" s="66" t="n">
        <v>10.31</v>
      </c>
      <c r="AD79" s="64" t="n">
        <v>2.6</v>
      </c>
      <c r="AE79" s="65" t="n">
        <v>0</v>
      </c>
      <c r="AF79" s="66" t="n">
        <v>2.6</v>
      </c>
    </row>
    <row r="80" customFormat="false" ht="12.75" hidden="false" customHeight="false" outlineLevel="0" collapsed="false">
      <c r="B80" s="17" t="s">
        <v>122</v>
      </c>
      <c r="C80" s="17" t="s">
        <v>140</v>
      </c>
      <c r="D80" s="17"/>
      <c r="E80" s="17" t="n">
        <v>9.1</v>
      </c>
      <c r="F80" s="17"/>
      <c r="G80" s="17" t="n">
        <v>10.1</v>
      </c>
      <c r="H80" s="17" t="n">
        <v>1</v>
      </c>
      <c r="R80" s="72" t="n">
        <v>3.3</v>
      </c>
      <c r="S80" s="73" t="n">
        <v>0.1</v>
      </c>
      <c r="T80" s="74" t="n">
        <v>3.2</v>
      </c>
      <c r="V80" s="64" t="n">
        <v>3.1</v>
      </c>
      <c r="W80" s="65" t="n">
        <v>0</v>
      </c>
      <c r="X80" s="66" t="n">
        <v>3.1</v>
      </c>
      <c r="Z80" s="72" t="n">
        <v>12.7</v>
      </c>
      <c r="AA80" s="73" t="n">
        <v>0</v>
      </c>
      <c r="AB80" s="74" t="n">
        <v>12.7</v>
      </c>
      <c r="AD80" s="62" t="n">
        <v>2.87899547338664</v>
      </c>
      <c r="AE80" s="26" t="n">
        <v>0.215057493192737</v>
      </c>
      <c r="AF80" s="63" t="n">
        <v>2.6639379801939</v>
      </c>
    </row>
    <row r="81" customFormat="false" ht="12.75" hidden="false" customHeight="false" outlineLevel="0" collapsed="false">
      <c r="B81" s="17" t="s">
        <v>122</v>
      </c>
      <c r="C81" s="17" t="s">
        <v>123</v>
      </c>
      <c r="D81" s="17"/>
      <c r="E81" s="17" t="n">
        <v>9.1</v>
      </c>
      <c r="F81" s="17"/>
      <c r="G81" s="17" t="n">
        <v>9.5</v>
      </c>
      <c r="H81" s="17" t="n">
        <v>0.4</v>
      </c>
      <c r="R81" s="72" t="n">
        <v>5.3</v>
      </c>
      <c r="S81" s="73" t="n">
        <v>0.3</v>
      </c>
      <c r="T81" s="74" t="n">
        <v>5</v>
      </c>
      <c r="V81" s="64" t="n">
        <v>3.1</v>
      </c>
      <c r="W81" s="65" t="n">
        <v>0</v>
      </c>
      <c r="X81" s="66" t="n">
        <v>3.1</v>
      </c>
      <c r="Z81" s="72" t="n">
        <v>14.1</v>
      </c>
      <c r="AA81" s="73" t="n">
        <v>0</v>
      </c>
      <c r="AB81" s="74" t="n">
        <v>14.1</v>
      </c>
      <c r="AD81" s="64" t="n">
        <v>2.7</v>
      </c>
      <c r="AE81" s="65" t="n">
        <v>0</v>
      </c>
      <c r="AF81" s="66" t="n">
        <v>2.7</v>
      </c>
    </row>
    <row r="82" customFormat="false" ht="12.75" hidden="false" customHeight="false" outlineLevel="0" collapsed="false">
      <c r="B82" s="17" t="s">
        <v>122</v>
      </c>
      <c r="C82" s="17" t="s">
        <v>158</v>
      </c>
      <c r="D82" s="17"/>
      <c r="E82" s="17" t="n">
        <v>18.7</v>
      </c>
      <c r="F82" s="17"/>
      <c r="G82" s="17" t="n">
        <v>24.5</v>
      </c>
      <c r="H82" s="17" t="n">
        <v>5.8</v>
      </c>
      <c r="R82" s="72" t="n">
        <v>4</v>
      </c>
      <c r="S82" s="73" t="n">
        <v>0.2</v>
      </c>
      <c r="T82" s="74" t="n">
        <v>3.8</v>
      </c>
      <c r="V82" s="64" t="n">
        <v>3.1</v>
      </c>
      <c r="W82" s="65" t="n">
        <v>0</v>
      </c>
      <c r="X82" s="66" t="n">
        <v>3.1</v>
      </c>
      <c r="Z82" s="72" t="n">
        <v>15.2</v>
      </c>
      <c r="AA82" s="73" t="n">
        <v>0</v>
      </c>
      <c r="AB82" s="74" t="n">
        <v>15.2</v>
      </c>
      <c r="AD82" s="72" t="n">
        <v>8.8</v>
      </c>
      <c r="AE82" s="73" t="n">
        <v>6.1</v>
      </c>
      <c r="AF82" s="74" t="n">
        <v>2.7</v>
      </c>
    </row>
    <row r="83" customFormat="false" ht="12.75" hidden="false" customHeight="false" outlineLevel="0" collapsed="false">
      <c r="B83" s="120"/>
      <c r="C83" s="120"/>
      <c r="D83" s="120"/>
      <c r="E83" s="120"/>
      <c r="F83" s="120"/>
      <c r="G83" s="120"/>
      <c r="H83" s="120"/>
      <c r="R83" s="72" t="n">
        <v>2.4</v>
      </c>
      <c r="S83" s="73" t="n">
        <v>0.2</v>
      </c>
      <c r="T83" s="74" t="n">
        <v>2.2</v>
      </c>
      <c r="V83" s="62" t="n">
        <v>3.15648901299017</v>
      </c>
      <c r="W83" s="26" t="n">
        <v>0.971227388612359</v>
      </c>
      <c r="X83" s="63" t="n">
        <v>2.18526162437781</v>
      </c>
      <c r="Z83" s="72" t="n">
        <v>15.6</v>
      </c>
      <c r="AA83" s="73" t="n">
        <v>0</v>
      </c>
      <c r="AB83" s="74" t="n">
        <v>15.6</v>
      </c>
      <c r="AD83" s="72" t="n">
        <v>4.8</v>
      </c>
      <c r="AE83" s="73" t="n">
        <v>2</v>
      </c>
      <c r="AF83" s="74" t="n">
        <v>2.8</v>
      </c>
    </row>
    <row r="84" customFormat="false" ht="13.5" hidden="false" customHeight="false" outlineLevel="0" collapsed="false">
      <c r="B84" s="121" t="s">
        <v>178</v>
      </c>
      <c r="C84" s="121" t="s">
        <v>179</v>
      </c>
      <c r="D84" s="121"/>
      <c r="E84" s="121" t="s">
        <v>180</v>
      </c>
      <c r="F84" s="121"/>
      <c r="G84" s="121" t="s">
        <v>181</v>
      </c>
      <c r="H84" s="121" t="s">
        <v>182</v>
      </c>
      <c r="R84" s="72" t="n">
        <v>5.2</v>
      </c>
      <c r="S84" s="73" t="n">
        <v>0.3</v>
      </c>
      <c r="T84" s="74" t="n">
        <v>4.9</v>
      </c>
      <c r="V84" s="72" t="n">
        <v>3.3</v>
      </c>
      <c r="W84" s="73" t="n">
        <v>0.1</v>
      </c>
      <c r="X84" s="74" t="n">
        <v>3.2</v>
      </c>
      <c r="Z84" s="62" t="n">
        <v>16.3051158407132</v>
      </c>
      <c r="AA84" s="26" t="n">
        <v>0</v>
      </c>
      <c r="AB84" s="63" t="n">
        <v>16.3051158407132</v>
      </c>
      <c r="AD84" s="67" t="n">
        <v>4.8</v>
      </c>
      <c r="AE84" s="65" t="n">
        <v>2</v>
      </c>
      <c r="AF84" s="66" t="n">
        <v>2.8</v>
      </c>
    </row>
    <row r="85" customFormat="false" ht="12.75" hidden="false" customHeight="false" outlineLevel="0" collapsed="false">
      <c r="B85" s="122" t="s">
        <v>54</v>
      </c>
      <c r="C85" s="122" t="s">
        <v>153</v>
      </c>
      <c r="D85" s="122"/>
      <c r="E85" s="122" t="n">
        <v>14.4</v>
      </c>
      <c r="F85" s="122"/>
      <c r="G85" s="122" t="n">
        <v>16.1</v>
      </c>
      <c r="H85" s="122" t="n">
        <v>1.7</v>
      </c>
      <c r="R85" s="72" t="n">
        <v>3.7</v>
      </c>
      <c r="S85" s="73" t="n">
        <v>0.1</v>
      </c>
      <c r="T85" s="74" t="n">
        <v>3.6</v>
      </c>
      <c r="V85" s="72" t="n">
        <v>3.3</v>
      </c>
      <c r="W85" s="73" t="n">
        <v>0.1</v>
      </c>
      <c r="X85" s="74" t="n">
        <v>3.2</v>
      </c>
      <c r="Z85" s="62" t="n">
        <v>20.6575090450958</v>
      </c>
      <c r="AA85" s="26" t="n">
        <v>0</v>
      </c>
      <c r="AB85" s="63" t="n">
        <v>20.6575090450958</v>
      </c>
      <c r="AD85" s="64" t="n">
        <v>2.96</v>
      </c>
      <c r="AE85" s="65" t="n">
        <v>0</v>
      </c>
      <c r="AF85" s="66" t="n">
        <v>2.96</v>
      </c>
    </row>
    <row r="86" customFormat="false" ht="12.75" hidden="false" customHeight="false" outlineLevel="0" collapsed="false">
      <c r="B86" s="123" t="s">
        <v>54</v>
      </c>
      <c r="C86" s="123" t="s">
        <v>99</v>
      </c>
      <c r="D86" s="123"/>
      <c r="E86" s="123" t="n">
        <v>6.1</v>
      </c>
      <c r="F86" s="123"/>
      <c r="G86" s="123" t="n">
        <v>6.5</v>
      </c>
      <c r="H86" s="123" t="n">
        <v>0.4</v>
      </c>
      <c r="R86" s="72" t="n">
        <v>3.5</v>
      </c>
      <c r="S86" s="73" t="n">
        <v>0.1</v>
      </c>
      <c r="T86" s="74" t="n">
        <v>3.4</v>
      </c>
      <c r="V86" s="64" t="n">
        <v>3.3</v>
      </c>
      <c r="W86" s="65" t="n">
        <v>0</v>
      </c>
      <c r="X86" s="66" t="n">
        <v>3.3</v>
      </c>
      <c r="Z86" s="67" t="n">
        <v>22.17</v>
      </c>
      <c r="AA86" s="65" t="n">
        <v>0</v>
      </c>
      <c r="AB86" s="66" t="n">
        <v>22.17</v>
      </c>
      <c r="AD86" s="64" t="n">
        <v>3.1</v>
      </c>
      <c r="AE86" s="65" t="n">
        <v>0</v>
      </c>
      <c r="AF86" s="66" t="n">
        <v>3.1</v>
      </c>
    </row>
    <row r="87" customFormat="false" ht="12.75" hidden="false" customHeight="false" outlineLevel="0" collapsed="false">
      <c r="B87" s="123" t="s">
        <v>54</v>
      </c>
      <c r="C87" s="123" t="s">
        <v>76</v>
      </c>
      <c r="D87" s="123"/>
      <c r="E87" s="123" t="n">
        <v>3.2</v>
      </c>
      <c r="F87" s="123"/>
      <c r="G87" s="123" t="n">
        <v>3.3</v>
      </c>
      <c r="H87" s="123" t="n">
        <v>0.1</v>
      </c>
      <c r="R87" s="72" t="n">
        <v>7</v>
      </c>
      <c r="S87" s="73" t="n">
        <v>0</v>
      </c>
      <c r="T87" s="74" t="n">
        <v>7</v>
      </c>
      <c r="V87" s="64" t="n">
        <v>3.3</v>
      </c>
      <c r="W87" s="65" t="n">
        <v>0</v>
      </c>
      <c r="X87" s="66" t="n">
        <v>3.3</v>
      </c>
      <c r="Z87" s="62" t="n">
        <v>24.7036931598266</v>
      </c>
      <c r="AA87" s="26" t="n">
        <v>0</v>
      </c>
      <c r="AB87" s="63" t="n">
        <v>24.7036931598266</v>
      </c>
      <c r="AD87" s="64" t="n">
        <v>3.1</v>
      </c>
      <c r="AE87" s="65" t="n">
        <v>0</v>
      </c>
      <c r="AF87" s="66" t="n">
        <v>3.1</v>
      </c>
    </row>
    <row r="88" customFormat="false" ht="12.75" hidden="false" customHeight="false" outlineLevel="0" collapsed="false">
      <c r="B88" s="123" t="s">
        <v>54</v>
      </c>
      <c r="C88" s="123" t="s">
        <v>90</v>
      </c>
      <c r="D88" s="123"/>
      <c r="E88" s="123" t="n">
        <v>3.4</v>
      </c>
      <c r="F88" s="123"/>
      <c r="G88" s="123" t="n">
        <v>3.7</v>
      </c>
      <c r="H88" s="123" t="n">
        <v>0.3</v>
      </c>
      <c r="R88" s="72" t="n">
        <v>5.6</v>
      </c>
      <c r="S88" s="73" t="n">
        <v>0.1</v>
      </c>
      <c r="T88" s="74" t="n">
        <v>5.5</v>
      </c>
      <c r="V88" s="64" t="n">
        <v>3.3</v>
      </c>
      <c r="W88" s="65" t="n">
        <v>0</v>
      </c>
      <c r="X88" s="66" t="n">
        <v>3.3</v>
      </c>
      <c r="Z88" s="62" t="n">
        <v>35.4212341729213</v>
      </c>
      <c r="AA88" s="26" t="n">
        <v>0</v>
      </c>
      <c r="AB88" s="63" t="n">
        <v>35.4212341729213</v>
      </c>
      <c r="AD88" s="64" t="n">
        <v>3.1</v>
      </c>
      <c r="AE88" s="65" t="n">
        <v>0</v>
      </c>
      <c r="AF88" s="66" t="n">
        <v>3.1</v>
      </c>
    </row>
    <row r="89" customFormat="false" ht="12.75" hidden="false" customHeight="false" outlineLevel="0" collapsed="false">
      <c r="B89" s="123" t="s">
        <v>54</v>
      </c>
      <c r="C89" s="123" t="s">
        <v>75</v>
      </c>
      <c r="D89" s="123"/>
      <c r="E89" s="123" t="n">
        <v>3.2</v>
      </c>
      <c r="F89" s="123"/>
      <c r="G89" s="123" t="n">
        <v>3.3</v>
      </c>
      <c r="H89" s="123" t="n">
        <v>0.1</v>
      </c>
      <c r="R89" s="72" t="n">
        <v>5.9</v>
      </c>
      <c r="S89" s="73" t="n">
        <v>0.1</v>
      </c>
      <c r="T89" s="74" t="n">
        <v>5.8</v>
      </c>
      <c r="V89" s="62" t="n">
        <v>3.35073449071264</v>
      </c>
      <c r="W89" s="26" t="n">
        <v>0.806118732548258</v>
      </c>
      <c r="X89" s="63" t="n">
        <v>2.54461575816438</v>
      </c>
      <c r="Z89" s="62" t="n">
        <v>3.74316825004763</v>
      </c>
      <c r="AA89" s="26" t="n">
        <v>0.0149726730001905</v>
      </c>
      <c r="AB89" s="63" t="n">
        <v>3.72819557704744</v>
      </c>
      <c r="AD89" s="72" t="n">
        <v>3.3</v>
      </c>
      <c r="AE89" s="73" t="n">
        <v>0.1</v>
      </c>
      <c r="AF89" s="74" t="n">
        <v>3.2</v>
      </c>
    </row>
    <row r="90" customFormat="false" ht="12.75" hidden="false" customHeight="false" outlineLevel="0" collapsed="false">
      <c r="B90" s="123" t="s">
        <v>54</v>
      </c>
      <c r="C90" s="123" t="s">
        <v>64</v>
      </c>
      <c r="D90" s="123"/>
      <c r="E90" s="123" t="n">
        <v>5</v>
      </c>
      <c r="F90" s="123"/>
      <c r="G90" s="123" t="n">
        <v>5.3</v>
      </c>
      <c r="H90" s="123" t="n">
        <v>0.3</v>
      </c>
      <c r="R90" s="72" t="n">
        <v>8.2</v>
      </c>
      <c r="S90" s="73" t="n">
        <v>0.1</v>
      </c>
      <c r="T90" s="74" t="n">
        <v>8.1</v>
      </c>
      <c r="V90" s="64" t="n">
        <v>3.37</v>
      </c>
      <c r="W90" s="65" t="n">
        <v>1.42</v>
      </c>
      <c r="X90" s="66" t="n">
        <v>1.95</v>
      </c>
      <c r="Z90" s="64" t="n">
        <v>1.1</v>
      </c>
      <c r="AA90" s="65" t="n">
        <v>0.02</v>
      </c>
      <c r="AB90" s="66" t="n">
        <v>1.08</v>
      </c>
      <c r="AD90" s="72" t="n">
        <v>3.3</v>
      </c>
      <c r="AE90" s="73" t="n">
        <v>0.1</v>
      </c>
      <c r="AF90" s="74" t="n">
        <v>3.2</v>
      </c>
    </row>
    <row r="91" customFormat="false" ht="12.75" hidden="false" customHeight="false" outlineLevel="0" collapsed="false">
      <c r="B91" s="123" t="s">
        <v>54</v>
      </c>
      <c r="C91" s="123" t="s">
        <v>37</v>
      </c>
      <c r="D91" s="123"/>
      <c r="E91" s="123" t="n">
        <v>3.8</v>
      </c>
      <c r="F91" s="123"/>
      <c r="G91" s="123" t="n">
        <v>4</v>
      </c>
      <c r="H91" s="123" t="n">
        <v>0.2</v>
      </c>
      <c r="R91" s="72" t="n">
        <v>5.2</v>
      </c>
      <c r="S91" s="73" t="n">
        <v>0.1</v>
      </c>
      <c r="T91" s="74" t="n">
        <v>5.1</v>
      </c>
      <c r="V91" s="72" t="n">
        <v>3.5</v>
      </c>
      <c r="W91" s="73" t="n">
        <v>0.3</v>
      </c>
      <c r="X91" s="74" t="n">
        <v>3.2</v>
      </c>
      <c r="Z91" s="72" t="n">
        <v>1.95</v>
      </c>
      <c r="AA91" s="73" t="n">
        <v>0.03</v>
      </c>
      <c r="AB91" s="74" t="n">
        <v>1.92</v>
      </c>
      <c r="AD91" s="72" t="n">
        <v>3.5</v>
      </c>
      <c r="AE91" s="73" t="n">
        <v>0.3</v>
      </c>
      <c r="AF91" s="74" t="n">
        <v>3.2</v>
      </c>
    </row>
    <row r="92" customFormat="false" ht="12.75" hidden="false" customHeight="false" outlineLevel="0" collapsed="false">
      <c r="B92" s="123" t="s">
        <v>54</v>
      </c>
      <c r="C92" s="123" t="s">
        <v>31</v>
      </c>
      <c r="D92" s="123"/>
      <c r="E92" s="123" t="n">
        <v>2.2</v>
      </c>
      <c r="F92" s="123"/>
      <c r="G92" s="123" t="n">
        <v>2.4</v>
      </c>
      <c r="H92" s="123" t="n">
        <v>0.2</v>
      </c>
      <c r="R92" s="72" t="n">
        <v>12.7</v>
      </c>
      <c r="S92" s="73" t="n">
        <v>0</v>
      </c>
      <c r="T92" s="74" t="n">
        <v>12.7</v>
      </c>
      <c r="V92" s="72" t="n">
        <v>3.5</v>
      </c>
      <c r="W92" s="73" t="n">
        <v>0.1</v>
      </c>
      <c r="X92" s="74" t="n">
        <v>3.4</v>
      </c>
      <c r="Z92" s="62" t="n">
        <v>1.63384046682453</v>
      </c>
      <c r="AA92" s="26" t="n">
        <v>0.0453844574117925</v>
      </c>
      <c r="AB92" s="63" t="n">
        <v>1.58845600941274</v>
      </c>
      <c r="AD92" s="72" t="n">
        <v>4.14</v>
      </c>
      <c r="AE92" s="73" t="n">
        <v>0.87</v>
      </c>
      <c r="AF92" s="74" t="n">
        <v>3.27</v>
      </c>
    </row>
    <row r="93" customFormat="false" ht="12.75" hidden="false" customHeight="false" outlineLevel="0" collapsed="false">
      <c r="B93" s="123" t="s">
        <v>54</v>
      </c>
      <c r="C93" s="123" t="s">
        <v>112</v>
      </c>
      <c r="D93" s="123"/>
      <c r="E93" s="123" t="n">
        <v>4.9</v>
      </c>
      <c r="F93" s="123"/>
      <c r="G93" s="123" t="n">
        <v>5.2</v>
      </c>
      <c r="H93" s="123" t="n">
        <v>0.3</v>
      </c>
      <c r="R93" s="72" t="n">
        <v>6.3</v>
      </c>
      <c r="S93" s="73" t="n">
        <v>0</v>
      </c>
      <c r="T93" s="74" t="n">
        <v>6.3</v>
      </c>
      <c r="V93" s="62" t="n">
        <v>3.58029732802101</v>
      </c>
      <c r="W93" s="26" t="n">
        <v>0</v>
      </c>
      <c r="X93" s="63" t="n">
        <v>3.58029732802101</v>
      </c>
      <c r="Z93" s="62" t="n">
        <v>2.29580986002921</v>
      </c>
      <c r="AA93" s="26" t="n">
        <v>0.0648815830008256</v>
      </c>
      <c r="AB93" s="63" t="n">
        <v>2.23092827702839</v>
      </c>
      <c r="AD93" s="64" t="n">
        <v>3.3</v>
      </c>
      <c r="AE93" s="65" t="n">
        <v>0</v>
      </c>
      <c r="AF93" s="66" t="n">
        <v>3.3</v>
      </c>
    </row>
    <row r="94" customFormat="false" ht="12.75" hidden="false" customHeight="false" outlineLevel="0" collapsed="false">
      <c r="B94" s="123" t="s">
        <v>54</v>
      </c>
      <c r="C94" s="123" t="s">
        <v>91</v>
      </c>
      <c r="D94" s="123"/>
      <c r="E94" s="123" t="n">
        <v>3.6</v>
      </c>
      <c r="F94" s="123"/>
      <c r="G94" s="123" t="n">
        <v>3.7</v>
      </c>
      <c r="H94" s="123" t="n">
        <v>0.1</v>
      </c>
      <c r="R94" s="72" t="n">
        <v>6.6</v>
      </c>
      <c r="S94" s="73" t="n">
        <v>0</v>
      </c>
      <c r="T94" s="74" t="n">
        <v>6.6</v>
      </c>
      <c r="V94" s="72" t="n">
        <v>3.6</v>
      </c>
      <c r="W94" s="73" t="n">
        <v>1.9</v>
      </c>
      <c r="X94" s="74" t="n">
        <v>1.7</v>
      </c>
      <c r="Z94" s="72" t="n">
        <v>3.3</v>
      </c>
      <c r="AA94" s="73" t="n">
        <v>0.1</v>
      </c>
      <c r="AB94" s="74" t="n">
        <v>3.2</v>
      </c>
      <c r="AD94" s="64" t="n">
        <v>3.3</v>
      </c>
      <c r="AE94" s="65" t="n">
        <v>0</v>
      </c>
      <c r="AF94" s="66" t="n">
        <v>3.3</v>
      </c>
    </row>
    <row r="95" customFormat="false" ht="12.75" hidden="false" customHeight="false" outlineLevel="0" collapsed="false">
      <c r="B95" s="123" t="s">
        <v>54</v>
      </c>
      <c r="C95" s="123" t="s">
        <v>87</v>
      </c>
      <c r="D95" s="123"/>
      <c r="E95" s="123" t="n">
        <v>3.4</v>
      </c>
      <c r="F95" s="123"/>
      <c r="G95" s="123" t="n">
        <v>3.5</v>
      </c>
      <c r="H95" s="123" t="n">
        <v>0.1</v>
      </c>
      <c r="R95" s="72" t="n">
        <v>1.9</v>
      </c>
      <c r="S95" s="73" t="n">
        <v>0</v>
      </c>
      <c r="T95" s="74" t="n">
        <v>1.9</v>
      </c>
      <c r="V95" s="62" t="n">
        <v>3.61627219164176</v>
      </c>
      <c r="W95" s="26" t="n">
        <v>1.34318681403837</v>
      </c>
      <c r="X95" s="63" t="n">
        <v>2.27308537760339</v>
      </c>
      <c r="Z95" s="72" t="n">
        <v>3.3</v>
      </c>
      <c r="AA95" s="73" t="n">
        <v>0.1</v>
      </c>
      <c r="AB95" s="74" t="n">
        <v>3.2</v>
      </c>
      <c r="AD95" s="64" t="n">
        <v>3.3</v>
      </c>
      <c r="AE95" s="65" t="n">
        <v>0</v>
      </c>
      <c r="AF95" s="66" t="n">
        <v>3.3</v>
      </c>
    </row>
    <row r="96" customFormat="false" ht="12.75" hidden="false" customHeight="false" outlineLevel="0" collapsed="false">
      <c r="B96" s="123" t="s">
        <v>54</v>
      </c>
      <c r="C96" s="123" t="s">
        <v>61</v>
      </c>
      <c r="D96" s="123"/>
      <c r="E96" s="123" t="n">
        <v>7</v>
      </c>
      <c r="F96" s="123"/>
      <c r="G96" s="123" t="n">
        <v>7</v>
      </c>
      <c r="H96" s="123" t="n">
        <v>0</v>
      </c>
      <c r="R96" s="72" t="n">
        <v>2.2</v>
      </c>
      <c r="S96" s="73" t="n">
        <v>0</v>
      </c>
      <c r="T96" s="74" t="n">
        <v>2.2</v>
      </c>
      <c r="V96" s="72" t="n">
        <v>3.7</v>
      </c>
      <c r="W96" s="73" t="n">
        <v>0.3</v>
      </c>
      <c r="X96" s="74" t="n">
        <v>3.4</v>
      </c>
      <c r="Z96" s="72" t="n">
        <v>3.5</v>
      </c>
      <c r="AA96" s="73" t="n">
        <v>0.1</v>
      </c>
      <c r="AB96" s="74" t="n">
        <v>3.4</v>
      </c>
      <c r="AD96" s="64" t="n">
        <v>5.3</v>
      </c>
      <c r="AE96" s="65" t="n">
        <v>2</v>
      </c>
      <c r="AF96" s="66" t="n">
        <v>3.3</v>
      </c>
    </row>
    <row r="97" customFormat="false" ht="12.75" hidden="false" customHeight="false" outlineLevel="0" collapsed="false">
      <c r="B97" s="123" t="s">
        <v>54</v>
      </c>
      <c r="C97" s="123" t="s">
        <v>71</v>
      </c>
      <c r="D97" s="123"/>
      <c r="E97" s="123" t="n">
        <v>5.5</v>
      </c>
      <c r="F97" s="123"/>
      <c r="G97" s="123" t="n">
        <v>5.6</v>
      </c>
      <c r="H97" s="123" t="n">
        <v>0.1</v>
      </c>
      <c r="R97" s="72" t="n">
        <v>4.1</v>
      </c>
      <c r="S97" s="73" t="n">
        <v>0</v>
      </c>
      <c r="T97" s="74" t="n">
        <v>4.1</v>
      </c>
      <c r="V97" s="72" t="n">
        <v>3.7</v>
      </c>
      <c r="W97" s="73" t="n">
        <v>0.1</v>
      </c>
      <c r="X97" s="74" t="n">
        <v>3.6</v>
      </c>
      <c r="Z97" s="72" t="n">
        <v>3.7</v>
      </c>
      <c r="AA97" s="73" t="n">
        <v>0.1</v>
      </c>
      <c r="AB97" s="74" t="n">
        <v>3.6</v>
      </c>
      <c r="AD97" s="64" t="n">
        <v>5.25</v>
      </c>
      <c r="AE97" s="65" t="n">
        <v>1.9</v>
      </c>
      <c r="AF97" s="66" t="n">
        <v>3.35</v>
      </c>
    </row>
    <row r="98" customFormat="false" ht="12.75" hidden="false" customHeight="false" outlineLevel="0" collapsed="false">
      <c r="B98" s="123" t="s">
        <v>54</v>
      </c>
      <c r="C98" s="123" t="s">
        <v>97</v>
      </c>
      <c r="D98" s="123"/>
      <c r="E98" s="123" t="n">
        <v>5.8</v>
      </c>
      <c r="F98" s="123"/>
      <c r="G98" s="123" t="n">
        <v>5.9</v>
      </c>
      <c r="H98" s="123" t="n">
        <v>0.1</v>
      </c>
      <c r="R98" s="72" t="n">
        <v>4.7</v>
      </c>
      <c r="S98" s="73" t="n">
        <v>0</v>
      </c>
      <c r="T98" s="74" t="n">
        <v>4.7</v>
      </c>
      <c r="V98" s="62" t="n">
        <v>3.74316825004763</v>
      </c>
      <c r="W98" s="26" t="n">
        <v>0.0149726730001905</v>
      </c>
      <c r="X98" s="63" t="n">
        <v>3.72819557704744</v>
      </c>
      <c r="Z98" s="72" t="n">
        <v>4.6</v>
      </c>
      <c r="AA98" s="73" t="n">
        <v>0.1</v>
      </c>
      <c r="AB98" s="74" t="n">
        <v>4.5</v>
      </c>
      <c r="AD98" s="62" t="n">
        <v>4.94690585788538</v>
      </c>
      <c r="AE98" s="26" t="n">
        <v>1.58845600941274</v>
      </c>
      <c r="AF98" s="63" t="n">
        <v>3.35844984847264</v>
      </c>
    </row>
    <row r="99" customFormat="false" ht="12.75" hidden="false" customHeight="false" outlineLevel="0" collapsed="false">
      <c r="B99" s="123" t="s">
        <v>30</v>
      </c>
      <c r="C99" s="123" t="s">
        <v>99</v>
      </c>
      <c r="D99" s="123"/>
      <c r="E99" s="123" t="n">
        <v>8.1</v>
      </c>
      <c r="F99" s="123"/>
      <c r="G99" s="123" t="n">
        <v>8.2</v>
      </c>
      <c r="H99" s="123" t="n">
        <v>0.1</v>
      </c>
      <c r="R99" s="72" t="n">
        <v>7.9</v>
      </c>
      <c r="S99" s="73" t="n">
        <v>0</v>
      </c>
      <c r="T99" s="74" t="n">
        <v>7.9</v>
      </c>
      <c r="V99" s="72" t="n">
        <v>3.82</v>
      </c>
      <c r="W99" s="73" t="n">
        <v>0.44</v>
      </c>
      <c r="X99" s="74" t="n">
        <v>3.38</v>
      </c>
      <c r="Z99" s="72" t="n">
        <v>5.2</v>
      </c>
      <c r="AA99" s="73" t="n">
        <v>0.1</v>
      </c>
      <c r="AB99" s="74" t="n">
        <v>5.1</v>
      </c>
      <c r="AD99" s="72" t="n">
        <v>3.82</v>
      </c>
      <c r="AE99" s="73" t="n">
        <v>0.44</v>
      </c>
      <c r="AF99" s="74" t="n">
        <v>3.38</v>
      </c>
    </row>
    <row r="100" customFormat="false" ht="12.75" hidden="false" customHeight="false" outlineLevel="0" collapsed="false">
      <c r="B100" s="123" t="s">
        <v>30</v>
      </c>
      <c r="C100" s="123" t="s">
        <v>76</v>
      </c>
      <c r="D100" s="123"/>
      <c r="E100" s="123" t="n">
        <v>5.1</v>
      </c>
      <c r="F100" s="123"/>
      <c r="G100" s="123" t="n">
        <v>5.2</v>
      </c>
      <c r="H100" s="123" t="n">
        <v>0.1</v>
      </c>
      <c r="R100" s="72" t="n">
        <v>14.4</v>
      </c>
      <c r="S100" s="73" t="n">
        <v>2.5</v>
      </c>
      <c r="T100" s="74" t="n">
        <v>11.9</v>
      </c>
      <c r="V100" s="72" t="n">
        <v>4</v>
      </c>
      <c r="W100" s="73" t="n">
        <v>0.2</v>
      </c>
      <c r="X100" s="74" t="n">
        <v>3.8</v>
      </c>
      <c r="Z100" s="72" t="n">
        <v>5.6</v>
      </c>
      <c r="AA100" s="73" t="n">
        <v>0.1</v>
      </c>
      <c r="AB100" s="74" t="n">
        <v>5.5</v>
      </c>
      <c r="AD100" s="72" t="n">
        <v>3.5</v>
      </c>
      <c r="AE100" s="73" t="n">
        <v>0.1</v>
      </c>
      <c r="AF100" s="74" t="n">
        <v>3.4</v>
      </c>
    </row>
    <row r="101" customFormat="false" ht="12.75" hidden="false" customHeight="false" outlineLevel="0" collapsed="false">
      <c r="B101" s="123" t="s">
        <v>30</v>
      </c>
      <c r="C101" s="123" t="s">
        <v>75</v>
      </c>
      <c r="D101" s="123"/>
      <c r="E101" s="123" t="n">
        <v>12.7</v>
      </c>
      <c r="F101" s="123"/>
      <c r="G101" s="123" t="n">
        <v>12.7</v>
      </c>
      <c r="H101" s="123" t="n">
        <v>0</v>
      </c>
      <c r="R101" s="72" t="n">
        <v>16.2</v>
      </c>
      <c r="S101" s="73" t="n">
        <v>2</v>
      </c>
      <c r="T101" s="74" t="n">
        <v>14.2</v>
      </c>
      <c r="V101" s="72" t="n">
        <v>4.1</v>
      </c>
      <c r="W101" s="73" t="n">
        <v>0</v>
      </c>
      <c r="X101" s="74" t="n">
        <v>4.1</v>
      </c>
      <c r="Z101" s="72" t="n">
        <v>5.9</v>
      </c>
      <c r="AA101" s="73" t="n">
        <v>0.1</v>
      </c>
      <c r="AB101" s="74" t="n">
        <v>5.8</v>
      </c>
      <c r="AD101" s="72" t="n">
        <v>3.7</v>
      </c>
      <c r="AE101" s="73" t="n">
        <v>0.3</v>
      </c>
      <c r="AF101" s="74" t="n">
        <v>3.4</v>
      </c>
    </row>
    <row r="102" customFormat="false" ht="12.75" hidden="false" customHeight="false" outlineLevel="0" collapsed="false">
      <c r="B102" s="123" t="s">
        <v>30</v>
      </c>
      <c r="C102" s="123" t="s">
        <v>64</v>
      </c>
      <c r="D102" s="123"/>
      <c r="E102" s="123" t="n">
        <v>6.3</v>
      </c>
      <c r="F102" s="123"/>
      <c r="G102" s="123" t="n">
        <v>6.3</v>
      </c>
      <c r="H102" s="123" t="n">
        <v>0</v>
      </c>
      <c r="R102" s="72" t="n">
        <v>8.8</v>
      </c>
      <c r="S102" s="73" t="n">
        <v>0.6</v>
      </c>
      <c r="T102" s="74" t="n">
        <v>8.2</v>
      </c>
      <c r="V102" s="72" t="n">
        <v>4.14</v>
      </c>
      <c r="W102" s="73" t="n">
        <v>0.87</v>
      </c>
      <c r="X102" s="74" t="n">
        <v>3.27</v>
      </c>
      <c r="Z102" s="64" t="n">
        <v>6.7</v>
      </c>
      <c r="AA102" s="65" t="n">
        <v>0.1</v>
      </c>
      <c r="AB102" s="66" t="n">
        <v>6.6</v>
      </c>
      <c r="AD102" s="72" t="n">
        <v>4.59</v>
      </c>
      <c r="AE102" s="73" t="n">
        <v>1.16</v>
      </c>
      <c r="AF102" s="74" t="n">
        <v>3.43</v>
      </c>
    </row>
    <row r="103" customFormat="false" ht="12.75" hidden="false" customHeight="false" outlineLevel="0" collapsed="false">
      <c r="B103" s="123" t="s">
        <v>30</v>
      </c>
      <c r="C103" s="123" t="s">
        <v>37</v>
      </c>
      <c r="D103" s="123"/>
      <c r="E103" s="123" t="n">
        <v>6.6</v>
      </c>
      <c r="F103" s="123"/>
      <c r="G103" s="123" t="n">
        <v>6.6</v>
      </c>
      <c r="H103" s="123" t="n">
        <v>0</v>
      </c>
      <c r="R103" s="72" t="n">
        <v>14.1</v>
      </c>
      <c r="S103" s="73" t="n">
        <v>0</v>
      </c>
      <c r="T103" s="74" t="n">
        <v>14.1</v>
      </c>
      <c r="V103" s="64" t="n">
        <v>4.2</v>
      </c>
      <c r="W103" s="65" t="n">
        <v>0.6</v>
      </c>
      <c r="X103" s="66" t="n">
        <v>3.6</v>
      </c>
      <c r="Z103" s="72" t="n">
        <v>8.2</v>
      </c>
      <c r="AA103" s="73" t="n">
        <v>0.1</v>
      </c>
      <c r="AB103" s="74" t="n">
        <v>8.1</v>
      </c>
      <c r="AD103" s="62" t="n">
        <v>4.49192667233216</v>
      </c>
      <c r="AE103" s="26" t="n">
        <v>0.94694670389705</v>
      </c>
      <c r="AF103" s="63" t="n">
        <v>3.54497996843511</v>
      </c>
    </row>
    <row r="104" customFormat="false" ht="12.75" hidden="false" customHeight="false" outlineLevel="0" collapsed="false">
      <c r="B104" s="123" t="s">
        <v>30</v>
      </c>
      <c r="C104" s="123" t="s">
        <v>31</v>
      </c>
      <c r="D104" s="123"/>
      <c r="E104" s="123" t="n">
        <v>1.9</v>
      </c>
      <c r="F104" s="123"/>
      <c r="G104" s="123" t="n">
        <v>1.9</v>
      </c>
      <c r="H104" s="123" t="n">
        <v>0</v>
      </c>
      <c r="R104" s="72" t="n">
        <v>12.7</v>
      </c>
      <c r="S104" s="73" t="n">
        <v>1.2</v>
      </c>
      <c r="T104" s="74" t="n">
        <v>11.5</v>
      </c>
      <c r="V104" s="62" t="n">
        <v>4.49192667233216</v>
      </c>
      <c r="W104" s="26" t="n">
        <v>0.94694670389705</v>
      </c>
      <c r="X104" s="63" t="n">
        <v>3.54497996843511</v>
      </c>
      <c r="Z104" s="64" t="n">
        <v>8.8</v>
      </c>
      <c r="AA104" s="65" t="n">
        <v>0.1</v>
      </c>
      <c r="AB104" s="66" t="n">
        <v>8.7</v>
      </c>
      <c r="AD104" s="62" t="n">
        <v>3.58029732802101</v>
      </c>
      <c r="AE104" s="26" t="n">
        <v>0</v>
      </c>
      <c r="AF104" s="63" t="n">
        <v>3.58029732802101</v>
      </c>
    </row>
    <row r="105" customFormat="false" ht="12.75" hidden="false" customHeight="false" outlineLevel="0" collapsed="false">
      <c r="B105" s="123" t="s">
        <v>30</v>
      </c>
      <c r="C105" s="123" t="s">
        <v>50</v>
      </c>
      <c r="D105" s="123"/>
      <c r="E105" s="123" t="n">
        <v>2.2</v>
      </c>
      <c r="F105" s="123"/>
      <c r="G105" s="123" t="n">
        <v>2.2</v>
      </c>
      <c r="H105" s="123" t="n">
        <v>0</v>
      </c>
      <c r="R105" s="72" t="n">
        <v>15.1</v>
      </c>
      <c r="S105" s="73" t="n">
        <v>3.4</v>
      </c>
      <c r="T105" s="74" t="n">
        <v>11.7</v>
      </c>
      <c r="V105" s="72" t="n">
        <v>4.59</v>
      </c>
      <c r="W105" s="73" t="n">
        <v>1.16</v>
      </c>
      <c r="X105" s="74" t="n">
        <v>3.43</v>
      </c>
      <c r="Z105" s="72" t="n">
        <v>15.1</v>
      </c>
      <c r="AA105" s="73" t="n">
        <v>0.1</v>
      </c>
      <c r="AB105" s="74" t="n">
        <v>15</v>
      </c>
      <c r="AD105" s="72" t="n">
        <v>3.7</v>
      </c>
      <c r="AE105" s="73" t="n">
        <v>0.1</v>
      </c>
      <c r="AF105" s="74" t="n">
        <v>3.6</v>
      </c>
    </row>
    <row r="106" customFormat="false" ht="12.75" hidden="false" customHeight="false" outlineLevel="0" collapsed="false">
      <c r="B106" s="123" t="s">
        <v>30</v>
      </c>
      <c r="C106" s="123" t="s">
        <v>59</v>
      </c>
      <c r="D106" s="123"/>
      <c r="E106" s="123" t="n">
        <v>4.1</v>
      </c>
      <c r="F106" s="123"/>
      <c r="G106" s="123" t="n">
        <v>4.1</v>
      </c>
      <c r="H106" s="123" t="n">
        <v>0</v>
      </c>
      <c r="R106" s="72" t="n">
        <v>20.2</v>
      </c>
      <c r="S106" s="73" t="n">
        <v>5.3</v>
      </c>
      <c r="T106" s="74" t="n">
        <v>14.9</v>
      </c>
      <c r="V106" s="72" t="n">
        <v>4.6</v>
      </c>
      <c r="W106" s="73" t="n">
        <v>0.1</v>
      </c>
      <c r="X106" s="74" t="n">
        <v>4.5</v>
      </c>
      <c r="Z106" s="64" t="n">
        <v>1.3</v>
      </c>
      <c r="AA106" s="65" t="n">
        <v>0.18</v>
      </c>
      <c r="AB106" s="66" t="n">
        <v>1.12</v>
      </c>
      <c r="AD106" s="64" t="n">
        <v>4.2</v>
      </c>
      <c r="AE106" s="65" t="n">
        <v>0.6</v>
      </c>
      <c r="AF106" s="66" t="n">
        <v>3.6</v>
      </c>
    </row>
    <row r="107" customFormat="false" ht="12.75" hidden="false" customHeight="false" outlineLevel="0" collapsed="false">
      <c r="B107" s="123" t="s">
        <v>30</v>
      </c>
      <c r="C107" s="123" t="s">
        <v>61</v>
      </c>
      <c r="D107" s="123"/>
      <c r="E107" s="123" t="n">
        <v>4.7</v>
      </c>
      <c r="F107" s="123"/>
      <c r="G107" s="123" t="n">
        <v>4.7</v>
      </c>
      <c r="H107" s="123" t="n">
        <v>0</v>
      </c>
      <c r="R107" s="72" t="n">
        <v>4.9</v>
      </c>
      <c r="S107" s="73" t="n">
        <v>1.2</v>
      </c>
      <c r="T107" s="74" t="n">
        <v>3.7</v>
      </c>
      <c r="V107" s="67" t="n">
        <v>4.6</v>
      </c>
      <c r="W107" s="124" t="n">
        <v>0.9</v>
      </c>
      <c r="X107" s="66" t="n">
        <v>3.7</v>
      </c>
      <c r="Z107" s="64" t="n">
        <v>1.1</v>
      </c>
      <c r="AA107" s="65" t="n">
        <v>0.2</v>
      </c>
      <c r="AB107" s="66" t="n">
        <v>0.9</v>
      </c>
      <c r="AD107" s="67" t="n">
        <v>4.6</v>
      </c>
      <c r="AE107" s="124" t="n">
        <v>0.9</v>
      </c>
      <c r="AF107" s="66" t="n">
        <v>3.7</v>
      </c>
    </row>
    <row r="108" customFormat="false" ht="12.75" hidden="false" customHeight="false" outlineLevel="0" collapsed="false">
      <c r="B108" s="123" t="s">
        <v>30</v>
      </c>
      <c r="C108" s="123" t="s">
        <v>71</v>
      </c>
      <c r="D108" s="123"/>
      <c r="E108" s="123" t="n">
        <v>7.9</v>
      </c>
      <c r="F108" s="123"/>
      <c r="G108" s="123" t="n">
        <v>7.9</v>
      </c>
      <c r="H108" s="123" t="n">
        <v>0</v>
      </c>
      <c r="R108" s="72" t="n">
        <v>7.9</v>
      </c>
      <c r="S108" s="73" t="n">
        <v>0.9</v>
      </c>
      <c r="T108" s="74" t="n">
        <v>7</v>
      </c>
      <c r="V108" s="62" t="n">
        <v>4.65656967142912</v>
      </c>
      <c r="W108" s="26" t="n">
        <v>0.79161684414295</v>
      </c>
      <c r="X108" s="63" t="n">
        <v>3.86495282728617</v>
      </c>
      <c r="Z108" s="64" t="n">
        <v>2</v>
      </c>
      <c r="AA108" s="65" t="n">
        <v>0.2</v>
      </c>
      <c r="AB108" s="66" t="n">
        <v>1.8</v>
      </c>
      <c r="AD108" s="72" t="n">
        <v>4.9</v>
      </c>
      <c r="AE108" s="73" t="n">
        <v>1.2</v>
      </c>
      <c r="AF108" s="74" t="n">
        <v>3.7</v>
      </c>
    </row>
    <row r="109" customFormat="false" ht="12.75" hidden="false" customHeight="false" outlineLevel="0" collapsed="false">
      <c r="B109" s="15" t="s">
        <v>78</v>
      </c>
      <c r="C109" s="15" t="s">
        <v>154</v>
      </c>
      <c r="D109" s="15"/>
      <c r="E109" s="15" t="n">
        <v>11.9</v>
      </c>
      <c r="F109" s="15"/>
      <c r="G109" s="15" t="n">
        <v>14.4</v>
      </c>
      <c r="H109" s="15" t="n">
        <v>2.5</v>
      </c>
      <c r="R109" s="72" t="n">
        <v>5</v>
      </c>
      <c r="S109" s="73" t="n">
        <v>1.1</v>
      </c>
      <c r="T109" s="74" t="n">
        <v>3.9</v>
      </c>
      <c r="V109" s="72" t="n">
        <v>4.7</v>
      </c>
      <c r="W109" s="73" t="n">
        <v>0</v>
      </c>
      <c r="X109" s="74" t="n">
        <v>4.7</v>
      </c>
      <c r="Z109" s="72" t="n">
        <v>2.4</v>
      </c>
      <c r="AA109" s="73" t="n">
        <v>0.2</v>
      </c>
      <c r="AB109" s="74" t="n">
        <v>2.2</v>
      </c>
      <c r="AD109" s="62" t="n">
        <v>3.74316825004763</v>
      </c>
      <c r="AE109" s="26" t="n">
        <v>0.0149726730001905</v>
      </c>
      <c r="AF109" s="63" t="n">
        <v>3.72819557704744</v>
      </c>
    </row>
    <row r="110" customFormat="false" ht="12.75" hidden="false" customHeight="false" outlineLevel="0" collapsed="false">
      <c r="B110" s="15" t="s">
        <v>78</v>
      </c>
      <c r="C110" s="15" t="s">
        <v>114</v>
      </c>
      <c r="D110" s="15"/>
      <c r="E110" s="15" t="n">
        <v>14.2</v>
      </c>
      <c r="F110" s="15"/>
      <c r="G110" s="15" t="n">
        <v>16.2</v>
      </c>
      <c r="H110" s="15" t="n">
        <v>2</v>
      </c>
      <c r="R110" s="72" t="n">
        <v>7.9</v>
      </c>
      <c r="S110" s="73" t="n">
        <v>1.3</v>
      </c>
      <c r="T110" s="74" t="n">
        <v>6.6</v>
      </c>
      <c r="V110" s="72" t="n">
        <v>4.8</v>
      </c>
      <c r="W110" s="73" t="n">
        <v>2</v>
      </c>
      <c r="X110" s="74" t="n">
        <v>2.8</v>
      </c>
      <c r="Z110" s="72" t="n">
        <v>4</v>
      </c>
      <c r="AA110" s="73" t="n">
        <v>0.2</v>
      </c>
      <c r="AB110" s="74" t="n">
        <v>3.8</v>
      </c>
      <c r="AD110" s="72" t="n">
        <v>4</v>
      </c>
      <c r="AE110" s="73" t="n">
        <v>0.2</v>
      </c>
      <c r="AF110" s="74" t="n">
        <v>3.8</v>
      </c>
    </row>
    <row r="111" customFormat="false" ht="12.75" hidden="false" customHeight="false" outlineLevel="0" collapsed="false">
      <c r="B111" s="15" t="s">
        <v>78</v>
      </c>
      <c r="C111" s="15" t="s">
        <v>135</v>
      </c>
      <c r="D111" s="15"/>
      <c r="E111" s="15" t="n">
        <v>8.2</v>
      </c>
      <c r="F111" s="15"/>
      <c r="G111" s="15" t="n">
        <v>8.8</v>
      </c>
      <c r="H111" s="15" t="n">
        <v>0.6</v>
      </c>
      <c r="R111" s="72" t="n">
        <v>4.6</v>
      </c>
      <c r="S111" s="73" t="n">
        <v>0.1</v>
      </c>
      <c r="T111" s="74" t="n">
        <v>4.5</v>
      </c>
      <c r="V111" s="67" t="n">
        <v>4.8</v>
      </c>
      <c r="W111" s="65" t="n">
        <v>2</v>
      </c>
      <c r="X111" s="66" t="n">
        <v>2.8</v>
      </c>
      <c r="Z111" s="72" t="n">
        <v>6.4</v>
      </c>
      <c r="AA111" s="73" t="n">
        <v>0.2</v>
      </c>
      <c r="AB111" s="74" t="n">
        <v>6.2</v>
      </c>
      <c r="AD111" s="62" t="n">
        <v>4.65656967142912</v>
      </c>
      <c r="AE111" s="26" t="n">
        <v>0.79161684414295</v>
      </c>
      <c r="AF111" s="63" t="n">
        <v>3.86495282728617</v>
      </c>
    </row>
    <row r="112" customFormat="false" ht="12.75" hidden="false" customHeight="false" outlineLevel="0" collapsed="false">
      <c r="B112" s="15" t="s">
        <v>78</v>
      </c>
      <c r="C112" s="15" t="s">
        <v>79</v>
      </c>
      <c r="D112" s="15"/>
      <c r="E112" s="15" t="n">
        <v>14.1</v>
      </c>
      <c r="F112" s="15"/>
      <c r="G112" s="15" t="n">
        <v>14.1</v>
      </c>
      <c r="H112" s="15" t="n">
        <v>0</v>
      </c>
      <c r="R112" s="72" t="n">
        <v>5.7</v>
      </c>
      <c r="S112" s="73" t="n">
        <v>1</v>
      </c>
      <c r="T112" s="74" t="n">
        <v>4.7</v>
      </c>
      <c r="V112" s="72" t="n">
        <v>4.9</v>
      </c>
      <c r="W112" s="73" t="n">
        <v>1.2</v>
      </c>
      <c r="X112" s="74" t="n">
        <v>3.7</v>
      </c>
      <c r="Z112" s="72" t="n">
        <v>7.7</v>
      </c>
      <c r="AA112" s="73" t="n">
        <v>0.2</v>
      </c>
      <c r="AB112" s="74" t="n">
        <v>7.5</v>
      </c>
      <c r="AD112" s="72" t="n">
        <v>5</v>
      </c>
      <c r="AE112" s="73" t="n">
        <v>1.1</v>
      </c>
      <c r="AF112" s="74" t="n">
        <v>3.9</v>
      </c>
    </row>
    <row r="113" customFormat="false" ht="12.75" hidden="false" customHeight="false" outlineLevel="0" collapsed="false">
      <c r="B113" s="15" t="s">
        <v>78</v>
      </c>
      <c r="C113" s="15" t="s">
        <v>144</v>
      </c>
      <c r="D113" s="15"/>
      <c r="E113" s="15" t="n">
        <v>11.5</v>
      </c>
      <c r="F113" s="15"/>
      <c r="G113" s="15" t="n">
        <v>12.7</v>
      </c>
      <c r="H113" s="15" t="n">
        <v>1.2</v>
      </c>
      <c r="R113" s="72" t="n">
        <v>32.3</v>
      </c>
      <c r="S113" s="73" t="n">
        <v>1.3</v>
      </c>
      <c r="T113" s="74" t="n">
        <v>31</v>
      </c>
      <c r="V113" s="62" t="n">
        <v>4.94690585788538</v>
      </c>
      <c r="W113" s="26" t="n">
        <v>1.58845600941274</v>
      </c>
      <c r="X113" s="63" t="n">
        <v>3.35844984847264</v>
      </c>
      <c r="Z113" s="64" t="n">
        <v>7.9</v>
      </c>
      <c r="AA113" s="65" t="n">
        <v>0.2</v>
      </c>
      <c r="AB113" s="66" t="n">
        <v>7.7</v>
      </c>
      <c r="AD113" s="72" t="n">
        <v>4.1</v>
      </c>
      <c r="AE113" s="73" t="n">
        <v>0</v>
      </c>
      <c r="AF113" s="74" t="n">
        <v>4.1</v>
      </c>
    </row>
    <row r="114" customFormat="false" ht="12.75" hidden="false" customHeight="false" outlineLevel="0" collapsed="false">
      <c r="B114" s="123" t="s">
        <v>94</v>
      </c>
      <c r="C114" s="123" t="s">
        <v>152</v>
      </c>
      <c r="D114" s="123"/>
      <c r="E114" s="123" t="n">
        <v>11.7</v>
      </c>
      <c r="F114" s="123"/>
      <c r="G114" s="123" t="n">
        <v>15.1</v>
      </c>
      <c r="H114" s="123" t="n">
        <v>3.4</v>
      </c>
      <c r="R114" s="72" t="n">
        <v>7.7</v>
      </c>
      <c r="S114" s="73" t="n">
        <v>0.2</v>
      </c>
      <c r="T114" s="74" t="n">
        <v>7.5</v>
      </c>
      <c r="V114" s="72" t="n">
        <v>5</v>
      </c>
      <c r="W114" s="73" t="n">
        <v>0.5</v>
      </c>
      <c r="X114" s="74" t="n">
        <v>4.5</v>
      </c>
      <c r="Z114" s="72" t="n">
        <v>9.1</v>
      </c>
      <c r="AA114" s="73" t="n">
        <v>0.2</v>
      </c>
      <c r="AB114" s="74" t="n">
        <v>8.9</v>
      </c>
      <c r="AD114" s="64" t="n">
        <v>5.8</v>
      </c>
      <c r="AE114" s="65" t="n">
        <v>1.5</v>
      </c>
      <c r="AF114" s="66" t="n">
        <v>4.3</v>
      </c>
    </row>
    <row r="115" customFormat="false" ht="12.75" hidden="false" customHeight="false" outlineLevel="0" collapsed="false">
      <c r="B115" s="123" t="s">
        <v>94</v>
      </c>
      <c r="C115" s="123" t="s">
        <v>157</v>
      </c>
      <c r="D115" s="123"/>
      <c r="E115" s="123" t="n">
        <v>14.9</v>
      </c>
      <c r="F115" s="123"/>
      <c r="G115" s="123" t="n">
        <v>20.2</v>
      </c>
      <c r="H115" s="123" t="n">
        <v>5.3</v>
      </c>
      <c r="R115" s="72" t="n">
        <v>16</v>
      </c>
      <c r="S115" s="73" t="n">
        <v>0.5</v>
      </c>
      <c r="T115" s="74" t="n">
        <v>15.5</v>
      </c>
      <c r="V115" s="72" t="n">
        <v>5</v>
      </c>
      <c r="W115" s="73" t="n">
        <v>1.1</v>
      </c>
      <c r="X115" s="74" t="n">
        <v>3.9</v>
      </c>
      <c r="Z115" s="72" t="n">
        <v>13.9</v>
      </c>
      <c r="AA115" s="73" t="n">
        <v>0.2</v>
      </c>
      <c r="AB115" s="74" t="n">
        <v>13.7</v>
      </c>
      <c r="AD115" s="64" t="n">
        <v>6.62</v>
      </c>
      <c r="AE115" s="65" t="n">
        <v>2.31</v>
      </c>
      <c r="AF115" s="66" t="n">
        <v>4.31</v>
      </c>
    </row>
    <row r="116" customFormat="false" ht="12.75" hidden="false" customHeight="false" outlineLevel="0" collapsed="false">
      <c r="B116" s="123" t="s">
        <v>94</v>
      </c>
      <c r="C116" s="123" t="s">
        <v>96</v>
      </c>
      <c r="D116" s="123"/>
      <c r="E116" s="123" t="n">
        <v>3.7</v>
      </c>
      <c r="F116" s="123"/>
      <c r="G116" s="123" t="n">
        <v>4.9</v>
      </c>
      <c r="H116" s="123" t="n">
        <v>1.2</v>
      </c>
      <c r="R116" s="72" t="n">
        <v>13.9</v>
      </c>
      <c r="S116" s="73" t="n">
        <v>0.2</v>
      </c>
      <c r="T116" s="74" t="n">
        <v>13.7</v>
      </c>
      <c r="V116" s="72" t="n">
        <v>5.1</v>
      </c>
      <c r="W116" s="73" t="n">
        <v>0.7</v>
      </c>
      <c r="X116" s="74" t="n">
        <v>4.4</v>
      </c>
      <c r="Z116" s="62" t="n">
        <v>2.87899547338664</v>
      </c>
      <c r="AA116" s="26" t="n">
        <v>0.215057493192737</v>
      </c>
      <c r="AB116" s="63" t="n">
        <v>2.6639379801939</v>
      </c>
      <c r="AD116" s="72" t="n">
        <v>5.1</v>
      </c>
      <c r="AE116" s="73" t="n">
        <v>0.7</v>
      </c>
      <c r="AF116" s="74" t="n">
        <v>4.4</v>
      </c>
    </row>
    <row r="117" customFormat="false" ht="12.75" hidden="false" customHeight="false" outlineLevel="0" collapsed="false">
      <c r="B117" s="123" t="s">
        <v>94</v>
      </c>
      <c r="C117" s="123" t="s">
        <v>136</v>
      </c>
      <c r="D117" s="123"/>
      <c r="E117" s="123" t="n">
        <v>7</v>
      </c>
      <c r="F117" s="123"/>
      <c r="G117" s="123" t="n">
        <v>7.9</v>
      </c>
      <c r="H117" s="123" t="n">
        <v>0.9</v>
      </c>
      <c r="R117" s="72" t="n">
        <v>16.8</v>
      </c>
      <c r="S117" s="73" t="n">
        <v>6.7</v>
      </c>
      <c r="T117" s="74" t="n">
        <v>10.1</v>
      </c>
      <c r="V117" s="72" t="n">
        <v>5.2</v>
      </c>
      <c r="W117" s="73" t="n">
        <v>0.3</v>
      </c>
      <c r="X117" s="74" t="n">
        <v>4.9</v>
      </c>
      <c r="Z117" s="62" t="n">
        <v>14.221543904681</v>
      </c>
      <c r="AA117" s="26" t="n">
        <v>0.24280684715309</v>
      </c>
      <c r="AB117" s="63" t="n">
        <v>13.9787370575279</v>
      </c>
      <c r="AD117" s="64" t="n">
        <v>7.12</v>
      </c>
      <c r="AE117" s="65" t="n">
        <v>2.69</v>
      </c>
      <c r="AF117" s="66" t="n">
        <v>4.43</v>
      </c>
    </row>
    <row r="118" customFormat="false" ht="12.75" hidden="false" customHeight="false" outlineLevel="0" collapsed="false">
      <c r="B118" s="123" t="s">
        <v>94</v>
      </c>
      <c r="C118" s="123" t="s">
        <v>103</v>
      </c>
      <c r="D118" s="123"/>
      <c r="E118" s="123" t="n">
        <v>3.9</v>
      </c>
      <c r="F118" s="123"/>
      <c r="G118" s="123" t="n">
        <v>5</v>
      </c>
      <c r="H118" s="123" t="n">
        <v>1.1</v>
      </c>
      <c r="R118" s="72" t="n">
        <v>7.7</v>
      </c>
      <c r="S118" s="73" t="n">
        <v>2.2</v>
      </c>
      <c r="T118" s="74" t="n">
        <v>5.5</v>
      </c>
      <c r="V118" s="72" t="n">
        <v>5.2</v>
      </c>
      <c r="W118" s="73" t="n">
        <v>0.1</v>
      </c>
      <c r="X118" s="74" t="n">
        <v>5.1</v>
      </c>
      <c r="Z118" s="67" t="n">
        <v>1.46</v>
      </c>
      <c r="AA118" s="65" t="n">
        <v>0.25</v>
      </c>
      <c r="AB118" s="66" t="n">
        <v>1.21</v>
      </c>
      <c r="AD118" s="72" t="n">
        <v>4.6</v>
      </c>
      <c r="AE118" s="73" t="n">
        <v>0.1</v>
      </c>
      <c r="AF118" s="74" t="n">
        <v>4.5</v>
      </c>
    </row>
    <row r="119" customFormat="false" ht="12.75" hidden="false" customHeight="false" outlineLevel="0" collapsed="false">
      <c r="B119" s="123" t="s">
        <v>94</v>
      </c>
      <c r="C119" s="123" t="s">
        <v>129</v>
      </c>
      <c r="D119" s="123"/>
      <c r="E119" s="123" t="n">
        <v>6.6</v>
      </c>
      <c r="F119" s="123"/>
      <c r="G119" s="123" t="n">
        <v>7.9</v>
      </c>
      <c r="H119" s="123" t="n">
        <v>1.3</v>
      </c>
      <c r="R119" s="72" t="n">
        <v>13.6</v>
      </c>
      <c r="S119" s="73" t="n">
        <v>4.1</v>
      </c>
      <c r="T119" s="74" t="n">
        <v>9.5</v>
      </c>
      <c r="V119" s="64" t="n">
        <v>5.25</v>
      </c>
      <c r="W119" s="65" t="n">
        <v>1.9</v>
      </c>
      <c r="X119" s="66" t="n">
        <v>3.35</v>
      </c>
      <c r="Z119" s="62" t="n">
        <v>2.13306949835425</v>
      </c>
      <c r="AA119" s="26" t="n">
        <v>0.272306744470755</v>
      </c>
      <c r="AB119" s="63" t="n">
        <v>1.86076275388349</v>
      </c>
      <c r="AD119" s="72" t="n">
        <v>5</v>
      </c>
      <c r="AE119" s="73" t="n">
        <v>0.5</v>
      </c>
      <c r="AF119" s="74" t="n">
        <v>4.5</v>
      </c>
    </row>
    <row r="120" customFormat="false" ht="12.75" hidden="false" customHeight="false" outlineLevel="0" collapsed="false">
      <c r="B120" s="123" t="s">
        <v>94</v>
      </c>
      <c r="C120" s="123" t="s">
        <v>95</v>
      </c>
      <c r="D120" s="123"/>
      <c r="E120" s="123" t="n">
        <v>4.5</v>
      </c>
      <c r="F120" s="123"/>
      <c r="G120" s="123" t="n">
        <v>4.6</v>
      </c>
      <c r="H120" s="123" t="n">
        <v>0.1</v>
      </c>
      <c r="R120" s="72" t="n">
        <v>5.1</v>
      </c>
      <c r="S120" s="73" t="n">
        <v>0.7</v>
      </c>
      <c r="T120" s="74" t="n">
        <v>4.4</v>
      </c>
      <c r="V120" s="72" t="n">
        <v>5.3</v>
      </c>
      <c r="W120" s="73" t="n">
        <v>0.3</v>
      </c>
      <c r="X120" s="74" t="n">
        <v>5</v>
      </c>
      <c r="Z120" s="72" t="n">
        <v>3.5</v>
      </c>
      <c r="AA120" s="73" t="n">
        <v>0.3</v>
      </c>
      <c r="AB120" s="74" t="n">
        <v>3.2</v>
      </c>
      <c r="AD120" s="72" t="n">
        <v>4.7</v>
      </c>
      <c r="AE120" s="73" t="n">
        <v>0</v>
      </c>
      <c r="AF120" s="74" t="n">
        <v>4.7</v>
      </c>
    </row>
    <row r="121" customFormat="false" ht="12.75" hidden="false" customHeight="false" outlineLevel="0" collapsed="false">
      <c r="B121" s="123" t="s">
        <v>94</v>
      </c>
      <c r="C121" s="123" t="s">
        <v>111</v>
      </c>
      <c r="D121" s="123"/>
      <c r="E121" s="123" t="n">
        <v>4.7</v>
      </c>
      <c r="F121" s="123"/>
      <c r="G121" s="123" t="n">
        <v>5.7</v>
      </c>
      <c r="H121" s="123" t="n">
        <v>1</v>
      </c>
      <c r="R121" s="72" t="n">
        <v>11.4</v>
      </c>
      <c r="S121" s="73" t="n">
        <v>1.1</v>
      </c>
      <c r="T121" s="74" t="n">
        <v>10.3</v>
      </c>
      <c r="V121" s="64" t="n">
        <v>5.3</v>
      </c>
      <c r="W121" s="65" t="n">
        <v>2</v>
      </c>
      <c r="X121" s="66" t="n">
        <v>3.3</v>
      </c>
      <c r="Z121" s="72" t="n">
        <v>3.7</v>
      </c>
      <c r="AA121" s="73" t="n">
        <v>0.3</v>
      </c>
      <c r="AB121" s="74" t="n">
        <v>3.4</v>
      </c>
      <c r="AD121" s="72" t="n">
        <v>5.7</v>
      </c>
      <c r="AE121" s="73" t="n">
        <v>1</v>
      </c>
      <c r="AF121" s="74" t="n">
        <v>4.7</v>
      </c>
    </row>
    <row r="122" customFormat="false" ht="12.75" hidden="false" customHeight="false" outlineLevel="0" collapsed="false">
      <c r="B122" s="15" t="s">
        <v>109</v>
      </c>
      <c r="C122" s="15" t="s">
        <v>147</v>
      </c>
      <c r="D122" s="15"/>
      <c r="E122" s="15" t="n">
        <v>31</v>
      </c>
      <c r="F122" s="15"/>
      <c r="G122" s="15" t="n">
        <v>32.3</v>
      </c>
      <c r="H122" s="15" t="n">
        <v>1.3</v>
      </c>
      <c r="R122" s="72" t="n">
        <v>1.6444843278296</v>
      </c>
      <c r="S122" s="73" t="n">
        <v>0</v>
      </c>
      <c r="T122" s="74" t="n">
        <v>1.6444843278296</v>
      </c>
      <c r="V122" s="72" t="n">
        <v>5.4</v>
      </c>
      <c r="W122" s="73" t="n">
        <v>0</v>
      </c>
      <c r="X122" s="74" t="n">
        <v>5.4</v>
      </c>
      <c r="Z122" s="72" t="n">
        <v>5.2</v>
      </c>
      <c r="AA122" s="73" t="n">
        <v>0.3</v>
      </c>
      <c r="AB122" s="74" t="n">
        <v>4.9</v>
      </c>
      <c r="AD122" s="64" t="n">
        <v>5.64</v>
      </c>
      <c r="AE122" s="65" t="n">
        <v>0.87</v>
      </c>
      <c r="AF122" s="66" t="n">
        <v>4.77</v>
      </c>
    </row>
    <row r="123" customFormat="false" ht="12.75" hidden="false" customHeight="false" outlineLevel="0" collapsed="false">
      <c r="B123" s="15" t="s">
        <v>109</v>
      </c>
      <c r="C123" s="15" t="s">
        <v>110</v>
      </c>
      <c r="D123" s="15"/>
      <c r="E123" s="15" t="n">
        <v>7.5</v>
      </c>
      <c r="F123" s="15"/>
      <c r="G123" s="15" t="n">
        <v>7.7</v>
      </c>
      <c r="H123" s="15" t="n">
        <v>0.2</v>
      </c>
      <c r="R123" s="72" t="n">
        <v>1.82400612920517</v>
      </c>
      <c r="S123" s="73" t="n">
        <v>0</v>
      </c>
      <c r="T123" s="74" t="n">
        <v>1.82400612920517</v>
      </c>
      <c r="V123" s="62" t="n">
        <v>5.45710979376788</v>
      </c>
      <c r="W123" s="26" t="n">
        <v>3.24663494059608</v>
      </c>
      <c r="X123" s="63" t="n">
        <v>2.2104748531718</v>
      </c>
      <c r="Z123" s="72" t="n">
        <v>5.3</v>
      </c>
      <c r="AA123" s="73" t="n">
        <v>0.3</v>
      </c>
      <c r="AB123" s="74" t="n">
        <v>5</v>
      </c>
      <c r="AD123" s="72" t="n">
        <v>5.2</v>
      </c>
      <c r="AE123" s="73" t="n">
        <v>0.3</v>
      </c>
      <c r="AF123" s="74" t="n">
        <v>4.9</v>
      </c>
    </row>
    <row r="124" customFormat="false" ht="12.75" hidden="false" customHeight="false" outlineLevel="0" collapsed="false">
      <c r="B124" s="15" t="s">
        <v>109</v>
      </c>
      <c r="C124" s="15" t="s">
        <v>130</v>
      </c>
      <c r="D124" s="15"/>
      <c r="E124" s="15" t="n">
        <v>15.5</v>
      </c>
      <c r="F124" s="15"/>
      <c r="G124" s="15" t="n">
        <v>16</v>
      </c>
      <c r="H124" s="15" t="n">
        <v>0.5</v>
      </c>
      <c r="R124" s="72" t="n">
        <v>1.68806188995012</v>
      </c>
      <c r="S124" s="73" t="n">
        <v>0</v>
      </c>
      <c r="T124" s="74" t="n">
        <v>1.68806188995012</v>
      </c>
      <c r="V124" s="72" t="n">
        <v>5.6</v>
      </c>
      <c r="W124" s="73" t="n">
        <v>0.1</v>
      </c>
      <c r="X124" s="74" t="n">
        <v>5.5</v>
      </c>
      <c r="Z124" s="72" t="n">
        <v>7.1</v>
      </c>
      <c r="AA124" s="73" t="n">
        <v>0.3</v>
      </c>
      <c r="AB124" s="74" t="n">
        <v>6.8</v>
      </c>
      <c r="AD124" s="72" t="n">
        <v>5.3</v>
      </c>
      <c r="AE124" s="73" t="n">
        <v>0.3</v>
      </c>
      <c r="AF124" s="74" t="n">
        <v>5</v>
      </c>
    </row>
    <row r="125" customFormat="false" ht="12.75" hidden="false" customHeight="false" outlineLevel="0" collapsed="false">
      <c r="B125" s="15" t="s">
        <v>109</v>
      </c>
      <c r="C125" s="15" t="s">
        <v>115</v>
      </c>
      <c r="D125" s="15"/>
      <c r="E125" s="15" t="n">
        <v>13.7</v>
      </c>
      <c r="F125" s="15"/>
      <c r="G125" s="15" t="n">
        <v>13.9</v>
      </c>
      <c r="H125" s="15" t="n">
        <v>0.2</v>
      </c>
      <c r="R125" s="72" t="n">
        <v>1.67264566713706</v>
      </c>
      <c r="S125" s="73" t="n">
        <v>0</v>
      </c>
      <c r="T125" s="74" t="n">
        <v>1.67264566713706</v>
      </c>
      <c r="V125" s="64" t="n">
        <v>5.64</v>
      </c>
      <c r="W125" s="65" t="n">
        <v>0.87</v>
      </c>
      <c r="X125" s="66" t="n">
        <v>4.77</v>
      </c>
      <c r="Z125" s="64" t="n">
        <v>1.46</v>
      </c>
      <c r="AA125" s="65" t="n">
        <v>0.33</v>
      </c>
      <c r="AB125" s="66" t="n">
        <v>1.13</v>
      </c>
      <c r="AD125" s="72" t="n">
        <v>7.1</v>
      </c>
      <c r="AE125" s="73" t="n">
        <v>2.1</v>
      </c>
      <c r="AF125" s="74" t="n">
        <v>5</v>
      </c>
    </row>
    <row r="126" customFormat="false" ht="12.75" hidden="false" customHeight="false" outlineLevel="0" collapsed="false">
      <c r="B126" s="15" t="s">
        <v>117</v>
      </c>
      <c r="C126" s="15" t="s">
        <v>148</v>
      </c>
      <c r="D126" s="15"/>
      <c r="E126" s="15" t="n">
        <v>10.1</v>
      </c>
      <c r="F126" s="15"/>
      <c r="G126" s="15" t="n">
        <v>16.8</v>
      </c>
      <c r="H126" s="15" t="n">
        <v>6.7</v>
      </c>
      <c r="R126" s="72" t="n">
        <v>1.63326298131331</v>
      </c>
      <c r="S126" s="73" t="n">
        <v>0</v>
      </c>
      <c r="T126" s="74" t="n">
        <v>1.63326298131331</v>
      </c>
      <c r="V126" s="72" t="n">
        <v>5.7</v>
      </c>
      <c r="W126" s="73" t="n">
        <v>1</v>
      </c>
      <c r="X126" s="74" t="n">
        <v>4.7</v>
      </c>
      <c r="Z126" s="72" t="n">
        <v>6.5</v>
      </c>
      <c r="AA126" s="73" t="n">
        <v>0.4</v>
      </c>
      <c r="AB126" s="74" t="n">
        <v>6.1</v>
      </c>
      <c r="AD126" s="64" t="n">
        <v>8.2</v>
      </c>
      <c r="AE126" s="65" t="n">
        <v>3.19</v>
      </c>
      <c r="AF126" s="66" t="n">
        <v>5.01</v>
      </c>
    </row>
    <row r="127" customFormat="false" ht="12.75" hidden="false" customHeight="false" outlineLevel="0" collapsed="false">
      <c r="B127" s="15" t="s">
        <v>117</v>
      </c>
      <c r="C127" s="15" t="s">
        <v>118</v>
      </c>
      <c r="D127" s="15"/>
      <c r="E127" s="15" t="n">
        <v>5.5</v>
      </c>
      <c r="F127" s="15"/>
      <c r="G127" s="15" t="n">
        <v>7.7</v>
      </c>
      <c r="H127" s="15" t="n">
        <v>2.2</v>
      </c>
      <c r="R127" s="72" t="n">
        <v>1.3</v>
      </c>
      <c r="S127" s="73" t="n">
        <v>0</v>
      </c>
      <c r="T127" s="74" t="n">
        <v>1.3</v>
      </c>
      <c r="V127" s="64" t="n">
        <v>5.8</v>
      </c>
      <c r="W127" s="65" t="n">
        <v>1.5</v>
      </c>
      <c r="X127" s="66" t="n">
        <v>4.3</v>
      </c>
      <c r="Z127" s="72" t="n">
        <v>6.5</v>
      </c>
      <c r="AA127" s="73" t="n">
        <v>0.4</v>
      </c>
      <c r="AB127" s="74" t="n">
        <v>6.1</v>
      </c>
      <c r="AD127" s="72" t="n">
        <v>5.2</v>
      </c>
      <c r="AE127" s="73" t="n">
        <v>0.1</v>
      </c>
      <c r="AF127" s="74" t="n">
        <v>5.1</v>
      </c>
    </row>
    <row r="128" customFormat="false" ht="12.75" hidden="false" customHeight="false" outlineLevel="0" collapsed="false">
      <c r="B128" s="15" t="s">
        <v>117</v>
      </c>
      <c r="C128" s="15" t="s">
        <v>145</v>
      </c>
      <c r="D128" s="15"/>
      <c r="E128" s="15" t="n">
        <v>9.5</v>
      </c>
      <c r="F128" s="15"/>
      <c r="G128" s="15" t="n">
        <v>13.6</v>
      </c>
      <c r="H128" s="15" t="n">
        <v>4.1</v>
      </c>
      <c r="R128" s="72" t="n">
        <v>1.3</v>
      </c>
      <c r="S128" s="73" t="n">
        <v>0</v>
      </c>
      <c r="T128" s="74" t="n">
        <v>1.3</v>
      </c>
      <c r="V128" s="72" t="n">
        <v>5.9</v>
      </c>
      <c r="W128" s="73" t="n">
        <v>0.1</v>
      </c>
      <c r="X128" s="74" t="n">
        <v>5.8</v>
      </c>
      <c r="Z128" s="64" t="n">
        <v>6.6</v>
      </c>
      <c r="AA128" s="65" t="n">
        <v>0.4</v>
      </c>
      <c r="AB128" s="66" t="n">
        <v>6.2</v>
      </c>
      <c r="AD128" s="72" t="n">
        <v>5.4</v>
      </c>
      <c r="AE128" s="73" t="n">
        <v>0</v>
      </c>
      <c r="AF128" s="74" t="n">
        <v>5.4</v>
      </c>
    </row>
    <row r="129" customFormat="false" ht="12.75" hidden="false" customHeight="false" outlineLevel="0" collapsed="false">
      <c r="B129" s="123" t="s">
        <v>105</v>
      </c>
      <c r="C129" s="123" t="s">
        <v>106</v>
      </c>
      <c r="D129" s="123"/>
      <c r="E129" s="123" t="n">
        <v>4.4</v>
      </c>
      <c r="F129" s="123"/>
      <c r="G129" s="123" t="n">
        <v>5.1</v>
      </c>
      <c r="H129" s="123" t="n">
        <v>0.7</v>
      </c>
      <c r="R129" s="72" t="n">
        <v>1.3</v>
      </c>
      <c r="S129" s="73" t="n">
        <v>0</v>
      </c>
      <c r="T129" s="74" t="n">
        <v>1.3</v>
      </c>
      <c r="V129" s="72" t="n">
        <v>6.3</v>
      </c>
      <c r="W129" s="73" t="n">
        <v>0</v>
      </c>
      <c r="X129" s="74" t="n">
        <v>6.3</v>
      </c>
      <c r="Z129" s="72" t="n">
        <v>9.5</v>
      </c>
      <c r="AA129" s="73" t="n">
        <v>0.4</v>
      </c>
      <c r="AB129" s="74" t="n">
        <v>9.1</v>
      </c>
      <c r="AD129" s="72" t="n">
        <v>5.6</v>
      </c>
      <c r="AE129" s="73" t="n">
        <v>0.1</v>
      </c>
      <c r="AF129" s="74" t="n">
        <v>5.5</v>
      </c>
    </row>
    <row r="130" customFormat="false" ht="12.75" hidden="false" customHeight="false" outlineLevel="0" collapsed="false">
      <c r="B130" s="123" t="s">
        <v>105</v>
      </c>
      <c r="C130" s="123" t="s">
        <v>141</v>
      </c>
      <c r="D130" s="123"/>
      <c r="E130" s="123" t="n">
        <v>10.3</v>
      </c>
      <c r="F130" s="123"/>
      <c r="G130" s="123" t="n">
        <v>11.4</v>
      </c>
      <c r="H130" s="123" t="n">
        <v>1.1</v>
      </c>
      <c r="R130" s="72" t="n">
        <v>1.3</v>
      </c>
      <c r="S130" s="73" t="n">
        <v>0</v>
      </c>
      <c r="T130" s="74" t="n">
        <v>1.3</v>
      </c>
      <c r="V130" s="72" t="n">
        <v>6.4</v>
      </c>
      <c r="W130" s="73" t="n">
        <v>0.2</v>
      </c>
      <c r="X130" s="74" t="n">
        <v>6.2</v>
      </c>
      <c r="Z130" s="64" t="n">
        <v>10.88</v>
      </c>
      <c r="AA130" s="65" t="n">
        <v>0.4</v>
      </c>
      <c r="AB130" s="66" t="n">
        <v>10.48</v>
      </c>
      <c r="AD130" s="64" t="n">
        <v>7</v>
      </c>
      <c r="AE130" s="65" t="n">
        <v>1.5</v>
      </c>
      <c r="AF130" s="66" t="n">
        <v>5.5</v>
      </c>
    </row>
    <row r="131" customFormat="false" ht="12.75" hidden="false" customHeight="false" outlineLevel="0" collapsed="false">
      <c r="B131" s="125" t="s">
        <v>19</v>
      </c>
      <c r="C131" s="125" t="s">
        <v>21</v>
      </c>
      <c r="D131" s="125"/>
      <c r="E131" s="126" t="n">
        <v>1.6444843278296</v>
      </c>
      <c r="F131" s="126"/>
      <c r="G131" s="126" t="n">
        <v>1.6444843278296</v>
      </c>
      <c r="H131" s="126" t="n">
        <v>0</v>
      </c>
      <c r="R131" s="72" t="n">
        <v>4.59</v>
      </c>
      <c r="S131" s="73" t="n">
        <v>1.16</v>
      </c>
      <c r="T131" s="74" t="n">
        <v>3.43</v>
      </c>
      <c r="V131" s="72" t="n">
        <v>6.5</v>
      </c>
      <c r="W131" s="73" t="n">
        <v>0.4</v>
      </c>
      <c r="X131" s="74" t="n">
        <v>6.1</v>
      </c>
      <c r="Z131" s="62" t="n">
        <v>7.89211128374611</v>
      </c>
      <c r="AA131" s="26" t="n">
        <v>0.426600609932222</v>
      </c>
      <c r="AB131" s="63" t="n">
        <v>7.46551067381389</v>
      </c>
      <c r="AD131" s="72" t="n">
        <v>7.7</v>
      </c>
      <c r="AE131" s="73" t="n">
        <v>2.2</v>
      </c>
      <c r="AF131" s="74" t="n">
        <v>5.5</v>
      </c>
    </row>
    <row r="132" customFormat="false" ht="12.75" hidden="false" customHeight="false" outlineLevel="0" collapsed="false">
      <c r="B132" s="125" t="s">
        <v>19</v>
      </c>
      <c r="C132" s="125" t="s">
        <v>27</v>
      </c>
      <c r="D132" s="125"/>
      <c r="E132" s="126" t="n">
        <v>1.82400612920517</v>
      </c>
      <c r="F132" s="126"/>
      <c r="G132" s="126" t="n">
        <v>1.82400612920517</v>
      </c>
      <c r="H132" s="126" t="n">
        <v>0</v>
      </c>
      <c r="R132" s="72" t="n">
        <v>7.35</v>
      </c>
      <c r="S132" s="73" t="n">
        <v>1.76</v>
      </c>
      <c r="T132" s="74" t="n">
        <v>5.59</v>
      </c>
      <c r="V132" s="72" t="n">
        <v>6.5</v>
      </c>
      <c r="W132" s="73" t="n">
        <v>0.4</v>
      </c>
      <c r="X132" s="74" t="n">
        <v>6.1</v>
      </c>
      <c r="Z132" s="72" t="n">
        <v>3.82</v>
      </c>
      <c r="AA132" s="73" t="n">
        <v>0.44</v>
      </c>
      <c r="AB132" s="74" t="n">
        <v>3.38</v>
      </c>
      <c r="AD132" s="72" t="n">
        <v>7.35</v>
      </c>
      <c r="AE132" s="73" t="n">
        <v>1.76</v>
      </c>
      <c r="AF132" s="74" t="n">
        <v>5.59</v>
      </c>
    </row>
    <row r="133" customFormat="false" ht="12.75" hidden="false" customHeight="false" outlineLevel="0" collapsed="false">
      <c r="B133" s="125" t="s">
        <v>19</v>
      </c>
      <c r="C133" s="125" t="s">
        <v>23</v>
      </c>
      <c r="D133" s="125"/>
      <c r="E133" s="126" t="n">
        <v>1.68806188995012</v>
      </c>
      <c r="F133" s="126"/>
      <c r="G133" s="126" t="n">
        <v>1.68806188995012</v>
      </c>
      <c r="H133" s="126" t="n">
        <v>0</v>
      </c>
      <c r="R133" s="72" t="n">
        <v>4.14</v>
      </c>
      <c r="S133" s="73" t="n">
        <v>0.87</v>
      </c>
      <c r="T133" s="74" t="n">
        <v>3.27</v>
      </c>
      <c r="V133" s="72" t="n">
        <v>6.6</v>
      </c>
      <c r="W133" s="73" t="n">
        <v>0</v>
      </c>
      <c r="X133" s="74" t="n">
        <v>6.6</v>
      </c>
      <c r="Z133" s="72" t="n">
        <v>5</v>
      </c>
      <c r="AA133" s="73" t="n">
        <v>0.5</v>
      </c>
      <c r="AB133" s="74" t="n">
        <v>4.5</v>
      </c>
      <c r="AD133" s="64" t="n">
        <v>7</v>
      </c>
      <c r="AE133" s="65" t="n">
        <v>1.3</v>
      </c>
      <c r="AF133" s="66" t="n">
        <v>5.7</v>
      </c>
    </row>
    <row r="134" customFormat="false" ht="12.75" hidden="false" customHeight="false" outlineLevel="0" collapsed="false">
      <c r="B134" s="125" t="s">
        <v>19</v>
      </c>
      <c r="C134" s="125" t="s">
        <v>22</v>
      </c>
      <c r="D134" s="125"/>
      <c r="E134" s="126" t="n">
        <v>1.67264566713706</v>
      </c>
      <c r="F134" s="126"/>
      <c r="G134" s="126" t="n">
        <v>1.67264566713706</v>
      </c>
      <c r="H134" s="126" t="n">
        <v>0</v>
      </c>
      <c r="R134" s="72" t="n">
        <v>3.82</v>
      </c>
      <c r="S134" s="73" t="n">
        <v>0.44</v>
      </c>
      <c r="T134" s="74" t="n">
        <v>3.38</v>
      </c>
      <c r="V134" s="64" t="n">
        <v>6.6</v>
      </c>
      <c r="W134" s="65" t="n">
        <v>0.4</v>
      </c>
      <c r="X134" s="66" t="n">
        <v>6.2</v>
      </c>
      <c r="Z134" s="72" t="n">
        <v>7.1</v>
      </c>
      <c r="AA134" s="73" t="n">
        <v>0.5</v>
      </c>
      <c r="AB134" s="74" t="n">
        <v>6.6</v>
      </c>
      <c r="AD134" s="72" t="n">
        <v>5.9</v>
      </c>
      <c r="AE134" s="73" t="n">
        <v>0.1</v>
      </c>
      <c r="AF134" s="74" t="n">
        <v>5.8</v>
      </c>
    </row>
    <row r="135" customFormat="false" ht="12.75" hidden="false" customHeight="false" outlineLevel="0" collapsed="false">
      <c r="B135" s="125" t="s">
        <v>19</v>
      </c>
      <c r="C135" s="125" t="s">
        <v>20</v>
      </c>
      <c r="D135" s="125"/>
      <c r="E135" s="126" t="n">
        <v>1.63326298131331</v>
      </c>
      <c r="F135" s="126"/>
      <c r="G135" s="126" t="n">
        <v>1.63326298131331</v>
      </c>
      <c r="H135" s="126" t="n">
        <v>0</v>
      </c>
      <c r="R135" s="72" t="n">
        <v>1.95</v>
      </c>
      <c r="S135" s="73" t="n">
        <v>0.03</v>
      </c>
      <c r="T135" s="74" t="n">
        <v>1.92</v>
      </c>
      <c r="V135" s="64" t="n">
        <v>6.62</v>
      </c>
      <c r="W135" s="65" t="n">
        <v>2.31</v>
      </c>
      <c r="X135" s="66" t="n">
        <v>4.31</v>
      </c>
      <c r="Z135" s="72" t="n">
        <v>13.4</v>
      </c>
      <c r="AA135" s="73" t="n">
        <v>0.5</v>
      </c>
      <c r="AB135" s="74" t="n">
        <v>12.9</v>
      </c>
      <c r="AD135" s="72" t="n">
        <v>6.5</v>
      </c>
      <c r="AE135" s="73" t="n">
        <v>0.4</v>
      </c>
      <c r="AF135" s="74" t="n">
        <v>6.1</v>
      </c>
    </row>
    <row r="136" customFormat="false" ht="13.5" hidden="false" customHeight="false" outlineLevel="0" collapsed="false">
      <c r="B136" s="125" t="s">
        <v>13</v>
      </c>
      <c r="C136" s="127" t="n">
        <v>38491</v>
      </c>
      <c r="D136" s="127"/>
      <c r="E136" s="125" t="n">
        <v>1.3</v>
      </c>
      <c r="F136" s="125"/>
      <c r="G136" s="125" t="n">
        <v>1.3</v>
      </c>
      <c r="H136" s="125" t="n">
        <v>0</v>
      </c>
      <c r="R136" s="128" t="n">
        <v>3.06</v>
      </c>
      <c r="S136" s="129" t="n">
        <v>1.2</v>
      </c>
      <c r="T136" s="130" t="n">
        <v>1.86</v>
      </c>
      <c r="V136" s="101" t="n">
        <v>6.7</v>
      </c>
      <c r="W136" s="102" t="n">
        <v>0.1</v>
      </c>
      <c r="X136" s="103" t="n">
        <v>6.6</v>
      </c>
      <c r="Z136" s="128" t="n">
        <v>16</v>
      </c>
      <c r="AA136" s="129" t="n">
        <v>0.5</v>
      </c>
      <c r="AB136" s="130" t="n">
        <v>15.5</v>
      </c>
      <c r="AD136" s="128" t="n">
        <v>6.5</v>
      </c>
      <c r="AE136" s="129" t="n">
        <v>0.4</v>
      </c>
      <c r="AF136" s="130" t="n">
        <v>6.1</v>
      </c>
    </row>
    <row r="137" customFormat="false" ht="12.75" hidden="false" customHeight="false" outlineLevel="0" collapsed="false">
      <c r="B137" s="125" t="s">
        <v>13</v>
      </c>
      <c r="C137" s="127" t="n">
        <v>38500</v>
      </c>
      <c r="D137" s="127"/>
      <c r="E137" s="125" t="n">
        <v>1.3</v>
      </c>
      <c r="F137" s="125"/>
      <c r="G137" s="125" t="n">
        <v>1.3</v>
      </c>
      <c r="H137" s="125" t="n">
        <v>0</v>
      </c>
      <c r="Q137" s="107"/>
      <c r="R137" s="55" t="n">
        <v>0.1</v>
      </c>
      <c r="S137" s="56" t="n">
        <v>0</v>
      </c>
      <c r="T137" s="57" t="n">
        <f aca="false">R137-S137</f>
        <v>0.1</v>
      </c>
      <c r="V137" s="110" t="n">
        <v>7</v>
      </c>
      <c r="W137" s="111" t="n">
        <v>0</v>
      </c>
      <c r="X137" s="112" t="n">
        <v>7</v>
      </c>
      <c r="Z137" s="55" t="n">
        <v>1.7</v>
      </c>
      <c r="AA137" s="56" t="n">
        <v>0.6</v>
      </c>
      <c r="AB137" s="57" t="n">
        <v>1.1</v>
      </c>
      <c r="AD137" s="110" t="n">
        <v>6.4</v>
      </c>
      <c r="AE137" s="111" t="n">
        <v>0.2</v>
      </c>
      <c r="AF137" s="112" t="n">
        <v>6.2</v>
      </c>
    </row>
    <row r="138" customFormat="false" ht="12.75" hidden="false" customHeight="false" outlineLevel="0" collapsed="false">
      <c r="B138" s="125" t="s">
        <v>13</v>
      </c>
      <c r="C138" s="127" t="n">
        <v>38509</v>
      </c>
      <c r="D138" s="127"/>
      <c r="E138" s="125" t="n">
        <v>1.3</v>
      </c>
      <c r="F138" s="125"/>
      <c r="G138" s="125" t="n">
        <v>1.3</v>
      </c>
      <c r="H138" s="125" t="n">
        <v>0</v>
      </c>
      <c r="Q138" s="107"/>
      <c r="R138" s="64" t="n">
        <v>0.5</v>
      </c>
      <c r="S138" s="65" t="n">
        <v>0</v>
      </c>
      <c r="T138" s="66" t="n">
        <f aca="false">R138-S138</f>
        <v>0.5</v>
      </c>
      <c r="V138" s="72" t="n">
        <v>7</v>
      </c>
      <c r="W138" s="73" t="n">
        <v>0</v>
      </c>
      <c r="X138" s="74" t="n">
        <v>7</v>
      </c>
      <c r="Z138" s="64" t="n">
        <v>4.2</v>
      </c>
      <c r="AA138" s="65" t="n">
        <v>0.6</v>
      </c>
      <c r="AB138" s="66" t="n">
        <v>3.6</v>
      </c>
      <c r="AD138" s="64" t="n">
        <v>6.6</v>
      </c>
      <c r="AE138" s="65" t="n">
        <v>0.4</v>
      </c>
      <c r="AF138" s="66" t="n">
        <v>6.2</v>
      </c>
    </row>
    <row r="139" customFormat="false" ht="12.75" hidden="false" customHeight="false" outlineLevel="0" collapsed="false">
      <c r="B139" s="125" t="s">
        <v>13</v>
      </c>
      <c r="C139" s="127" t="n">
        <v>38517</v>
      </c>
      <c r="D139" s="127"/>
      <c r="E139" s="125" t="n">
        <v>1.3</v>
      </c>
      <c r="F139" s="125"/>
      <c r="G139" s="125" t="n">
        <v>1.3</v>
      </c>
      <c r="H139" s="125" t="n">
        <v>0</v>
      </c>
      <c r="Q139" s="107"/>
      <c r="R139" s="67" t="n">
        <v>0.9</v>
      </c>
      <c r="S139" s="65" t="n">
        <v>0</v>
      </c>
      <c r="T139" s="66" t="n">
        <f aca="false">R139-S139</f>
        <v>0.9</v>
      </c>
      <c r="V139" s="64" t="n">
        <v>7</v>
      </c>
      <c r="W139" s="65" t="n">
        <v>1.3</v>
      </c>
      <c r="X139" s="66" t="n">
        <v>5.7</v>
      </c>
      <c r="Z139" s="72" t="n">
        <v>8.6</v>
      </c>
      <c r="AA139" s="73" t="n">
        <v>0.6</v>
      </c>
      <c r="AB139" s="74" t="n">
        <v>8</v>
      </c>
      <c r="AD139" s="72" t="n">
        <v>7.3</v>
      </c>
      <c r="AE139" s="73" t="n">
        <v>1.1</v>
      </c>
      <c r="AF139" s="74" t="n">
        <v>6.2</v>
      </c>
    </row>
    <row r="140" customFormat="false" ht="12.75" hidden="false" customHeight="false" outlineLevel="0" collapsed="false">
      <c r="B140" s="123" t="s">
        <v>38</v>
      </c>
      <c r="C140" s="123" t="s">
        <v>92</v>
      </c>
      <c r="D140" s="123"/>
      <c r="E140" s="123" t="n">
        <v>3.43</v>
      </c>
      <c r="F140" s="123"/>
      <c r="G140" s="123" t="n">
        <v>4.59</v>
      </c>
      <c r="H140" s="123" t="n">
        <v>1.16</v>
      </c>
      <c r="Q140" s="107"/>
      <c r="R140" s="64" t="n">
        <v>1</v>
      </c>
      <c r="S140" s="65" t="n">
        <v>0</v>
      </c>
      <c r="T140" s="66" t="n">
        <f aca="false">R140-S140</f>
        <v>1</v>
      </c>
      <c r="V140" s="64" t="n">
        <v>7</v>
      </c>
      <c r="W140" s="65" t="n">
        <v>1.5</v>
      </c>
      <c r="X140" s="66" t="n">
        <v>5.5</v>
      </c>
      <c r="Z140" s="72" t="n">
        <v>8.8</v>
      </c>
      <c r="AA140" s="73" t="n">
        <v>0.6</v>
      </c>
      <c r="AB140" s="74" t="n">
        <v>8.2</v>
      </c>
      <c r="AD140" s="72" t="n">
        <v>6.3</v>
      </c>
      <c r="AE140" s="73" t="n">
        <v>0</v>
      </c>
      <c r="AF140" s="74" t="n">
        <v>6.3</v>
      </c>
    </row>
    <row r="141" customFormat="false" ht="12.75" hidden="false" customHeight="false" outlineLevel="0" collapsed="false">
      <c r="B141" s="123" t="s">
        <v>38</v>
      </c>
      <c r="C141" s="123" t="s">
        <v>119</v>
      </c>
      <c r="D141" s="123"/>
      <c r="E141" s="123" t="n">
        <v>5.59</v>
      </c>
      <c r="F141" s="123"/>
      <c r="G141" s="123" t="n">
        <v>7.35</v>
      </c>
      <c r="H141" s="123" t="n">
        <v>1.76</v>
      </c>
      <c r="Q141" s="107"/>
      <c r="R141" s="67" t="n">
        <v>1</v>
      </c>
      <c r="S141" s="65"/>
      <c r="T141" s="66"/>
      <c r="V141" s="72" t="n">
        <v>7.1</v>
      </c>
      <c r="W141" s="73" t="n">
        <v>0.5</v>
      </c>
      <c r="X141" s="74" t="n">
        <v>6.6</v>
      </c>
      <c r="Z141" s="72" t="n">
        <v>5.1</v>
      </c>
      <c r="AA141" s="73" t="n">
        <v>0.7</v>
      </c>
      <c r="AB141" s="74" t="n">
        <v>4.4</v>
      </c>
      <c r="AD141" s="72" t="n">
        <v>6.6</v>
      </c>
      <c r="AE141" s="73" t="n">
        <v>0</v>
      </c>
      <c r="AF141" s="74" t="n">
        <v>6.6</v>
      </c>
    </row>
    <row r="142" customFormat="false" ht="12.75" hidden="false" customHeight="false" outlineLevel="0" collapsed="false">
      <c r="B142" s="123" t="s">
        <v>38</v>
      </c>
      <c r="C142" s="123" t="s">
        <v>85</v>
      </c>
      <c r="D142" s="123"/>
      <c r="E142" s="123" t="n">
        <v>3.27</v>
      </c>
      <c r="F142" s="123"/>
      <c r="G142" s="123" t="n">
        <v>4.14</v>
      </c>
      <c r="H142" s="123" t="n">
        <v>0.87</v>
      </c>
      <c r="Q142" s="107"/>
      <c r="R142" s="67" t="n">
        <v>1</v>
      </c>
      <c r="S142" s="65"/>
      <c r="T142" s="66"/>
      <c r="V142" s="72" t="n">
        <v>7.1</v>
      </c>
      <c r="W142" s="73" t="n">
        <v>0.3</v>
      </c>
      <c r="X142" s="74" t="n">
        <v>6.8</v>
      </c>
      <c r="Z142" s="64" t="n">
        <v>11</v>
      </c>
      <c r="AA142" s="65" t="n">
        <v>0.7</v>
      </c>
      <c r="AB142" s="66" t="n">
        <v>10.3</v>
      </c>
      <c r="AD142" s="64" t="n">
        <v>6.7</v>
      </c>
      <c r="AE142" s="65" t="n">
        <v>0.1</v>
      </c>
      <c r="AF142" s="66" t="n">
        <v>6.6</v>
      </c>
    </row>
    <row r="143" customFormat="false" ht="12.75" hidden="false" customHeight="false" outlineLevel="0" collapsed="false">
      <c r="B143" s="123" t="s">
        <v>38</v>
      </c>
      <c r="C143" s="123" t="s">
        <v>89</v>
      </c>
      <c r="D143" s="123"/>
      <c r="E143" s="123" t="n">
        <v>3.38</v>
      </c>
      <c r="F143" s="123"/>
      <c r="G143" s="123" t="n">
        <v>3.82</v>
      </c>
      <c r="H143" s="123" t="n">
        <v>0.44</v>
      </c>
      <c r="Q143" s="107"/>
      <c r="R143" s="64" t="n">
        <v>1.1</v>
      </c>
      <c r="S143" s="65" t="n">
        <v>0.2</v>
      </c>
      <c r="T143" s="66" t="n">
        <f aca="false">R143-S143</f>
        <v>0.9</v>
      </c>
      <c r="V143" s="72" t="n">
        <v>7.1</v>
      </c>
      <c r="W143" s="73" t="n">
        <v>2.1</v>
      </c>
      <c r="X143" s="74" t="n">
        <v>5</v>
      </c>
      <c r="Z143" s="62" t="n">
        <v>4.65656967142912</v>
      </c>
      <c r="AA143" s="26" t="n">
        <v>0.79161684414295</v>
      </c>
      <c r="AB143" s="63" t="n">
        <v>3.86495282728617</v>
      </c>
      <c r="AD143" s="72" t="n">
        <v>7.1</v>
      </c>
      <c r="AE143" s="73" t="n">
        <v>0.5</v>
      </c>
      <c r="AF143" s="74" t="n">
        <v>6.6</v>
      </c>
    </row>
    <row r="144" customFormat="false" ht="12.75" hidden="false" customHeight="false" outlineLevel="0" collapsed="false">
      <c r="B144" s="123" t="s">
        <v>38</v>
      </c>
      <c r="C144" s="123" t="s">
        <v>46</v>
      </c>
      <c r="D144" s="123"/>
      <c r="E144" s="123" t="n">
        <v>1.92</v>
      </c>
      <c r="F144" s="123"/>
      <c r="G144" s="123" t="n">
        <v>1.95</v>
      </c>
      <c r="H144" s="123" t="n">
        <v>0.03</v>
      </c>
      <c r="Q144" s="107"/>
      <c r="R144" s="64" t="n">
        <v>1.1</v>
      </c>
      <c r="S144" s="65" t="n">
        <v>0.02</v>
      </c>
      <c r="T144" s="66" t="n">
        <f aca="false">R144-S144</f>
        <v>1.08</v>
      </c>
      <c r="V144" s="64" t="n">
        <v>7.1</v>
      </c>
      <c r="W144" s="65" t="n">
        <v>0</v>
      </c>
      <c r="X144" s="66" t="n">
        <v>7.1</v>
      </c>
      <c r="Z144" s="64" t="n">
        <v>7.4</v>
      </c>
      <c r="AA144" s="65" t="n">
        <v>0.8</v>
      </c>
      <c r="AB144" s="66" t="n">
        <v>6.6</v>
      </c>
      <c r="AD144" s="64" t="n">
        <v>7.4</v>
      </c>
      <c r="AE144" s="65" t="n">
        <v>0.8</v>
      </c>
      <c r="AF144" s="66" t="n">
        <v>6.6</v>
      </c>
    </row>
    <row r="145" customFormat="false" ht="12.75" hidden="false" customHeight="false" outlineLevel="0" collapsed="false">
      <c r="B145" s="123" t="s">
        <v>38</v>
      </c>
      <c r="C145" s="123" t="s">
        <v>39</v>
      </c>
      <c r="D145" s="123"/>
      <c r="E145" s="123" t="n">
        <v>1.86</v>
      </c>
      <c r="F145" s="123"/>
      <c r="G145" s="123" t="n">
        <v>3.06</v>
      </c>
      <c r="H145" s="123" t="n">
        <v>1.2</v>
      </c>
      <c r="Q145" s="107"/>
      <c r="R145" s="64" t="n">
        <v>1.3</v>
      </c>
      <c r="S145" s="65" t="n">
        <v>0</v>
      </c>
      <c r="T145" s="66" t="n">
        <f aca="false">R145-S145</f>
        <v>1.3</v>
      </c>
      <c r="V145" s="64" t="n">
        <v>7.12</v>
      </c>
      <c r="W145" s="65" t="n">
        <v>2.69</v>
      </c>
      <c r="X145" s="66" t="n">
        <v>4.43</v>
      </c>
      <c r="Z145" s="72" t="n">
        <v>14.1</v>
      </c>
      <c r="AA145" s="73" t="n">
        <v>0.8</v>
      </c>
      <c r="AB145" s="74" t="n">
        <v>13.3</v>
      </c>
      <c r="AD145" s="72" t="n">
        <v>7.9</v>
      </c>
      <c r="AE145" s="73" t="n">
        <v>1.3</v>
      </c>
      <c r="AF145" s="74" t="n">
        <v>6.6</v>
      </c>
    </row>
    <row r="146" customFormat="false" ht="12.75" hidden="false" customHeight="false" outlineLevel="0" collapsed="false">
      <c r="P146" s="107"/>
      <c r="Q146" s="64" t="n">
        <v>1.3</v>
      </c>
      <c r="R146" s="65" t="n">
        <v>0</v>
      </c>
      <c r="S146" s="66" t="n">
        <f aca="false">Q146-R146</f>
        <v>1.3</v>
      </c>
      <c r="U146" s="72" t="n">
        <v>7.3</v>
      </c>
      <c r="V146" s="73" t="n">
        <v>1.1</v>
      </c>
      <c r="W146" s="74" t="n">
        <v>6.2</v>
      </c>
      <c r="Y146" s="64" t="n">
        <v>18.5</v>
      </c>
      <c r="Z146" s="65" t="n">
        <v>0.8</v>
      </c>
      <c r="AA146" s="66" t="n">
        <v>17.7</v>
      </c>
      <c r="AC146" s="72" t="n">
        <v>8</v>
      </c>
      <c r="AD146" s="73" t="n">
        <v>1.3</v>
      </c>
      <c r="AE146" s="74" t="n">
        <v>6.7</v>
      </c>
    </row>
    <row r="147" customFormat="false" ht="13.5" hidden="false" customHeight="false" outlineLevel="0" collapsed="false">
      <c r="A147" s="0" t="n">
        <v>2006</v>
      </c>
      <c r="P147" s="107"/>
      <c r="Q147" s="64" t="n">
        <v>1.3</v>
      </c>
      <c r="R147" s="65" t="n">
        <v>0</v>
      </c>
      <c r="S147" s="66" t="n">
        <f aca="false">Q147-R147</f>
        <v>1.3</v>
      </c>
      <c r="U147" s="72" t="n">
        <v>7.35</v>
      </c>
      <c r="V147" s="73" t="n">
        <v>1.76</v>
      </c>
      <c r="W147" s="74" t="n">
        <v>5.59</v>
      </c>
      <c r="Y147" s="62" t="n">
        <v>3.35073449071264</v>
      </c>
      <c r="Z147" s="26" t="n">
        <v>0.806118732548258</v>
      </c>
      <c r="AA147" s="63" t="n">
        <v>2.54461575816438</v>
      </c>
      <c r="AC147" s="72" t="n">
        <v>7.1</v>
      </c>
      <c r="AD147" s="73" t="n">
        <v>0.3</v>
      </c>
      <c r="AE147" s="74" t="n">
        <v>6.8</v>
      </c>
    </row>
    <row r="148" customFormat="false" ht="13.5" hidden="false" customHeight="false" outlineLevel="0" collapsed="false">
      <c r="B148" s="131" t="s">
        <v>183</v>
      </c>
      <c r="C148" s="131" t="s">
        <v>184</v>
      </c>
      <c r="D148" s="131" t="s">
        <v>185</v>
      </c>
      <c r="E148" s="131" t="s">
        <v>186</v>
      </c>
      <c r="F148" s="131" t="s">
        <v>187</v>
      </c>
      <c r="G148" s="131" t="s">
        <v>188</v>
      </c>
      <c r="H148" s="132" t="s">
        <v>189</v>
      </c>
      <c r="I148" s="132" t="s">
        <v>189</v>
      </c>
      <c r="P148" s="107"/>
      <c r="Q148" s="67" t="n">
        <v>1.3</v>
      </c>
      <c r="R148" s="65" t="n">
        <v>0</v>
      </c>
      <c r="S148" s="66" t="n">
        <f aca="false">Q148-R148</f>
        <v>1.3</v>
      </c>
      <c r="U148" s="64" t="n">
        <v>7.4</v>
      </c>
      <c r="V148" s="65" t="n">
        <v>0.8</v>
      </c>
      <c r="W148" s="66" t="n">
        <v>6.6</v>
      </c>
      <c r="Y148" s="72" t="n">
        <v>4.14</v>
      </c>
      <c r="Z148" s="73" t="n">
        <v>0.87</v>
      </c>
      <c r="AA148" s="74" t="n">
        <v>3.27</v>
      </c>
      <c r="AC148" s="64" t="n">
        <v>8.82</v>
      </c>
      <c r="AD148" s="65" t="n">
        <v>1.99</v>
      </c>
      <c r="AE148" s="66" t="n">
        <v>6.83</v>
      </c>
    </row>
    <row r="149" customFormat="false" ht="12.75" hidden="false" customHeight="false" outlineLevel="0" collapsed="false">
      <c r="A149" s="49" t="n">
        <v>1</v>
      </c>
      <c r="B149" s="133" t="s">
        <v>42</v>
      </c>
      <c r="C149" s="134" t="n">
        <v>38842</v>
      </c>
      <c r="D149" s="134" t="n">
        <v>38843</v>
      </c>
      <c r="E149" s="135" t="n">
        <v>7.4</v>
      </c>
      <c r="F149" s="135" t="n">
        <v>0.8</v>
      </c>
      <c r="G149" s="135" t="n">
        <f aca="false">E149-F149</f>
        <v>6.6</v>
      </c>
      <c r="H149" s="136" t="n">
        <v>18480</v>
      </c>
      <c r="I149" s="136" t="n">
        <v>18480</v>
      </c>
      <c r="P149" s="107"/>
      <c r="Q149" s="64" t="n">
        <v>1.3</v>
      </c>
      <c r="R149" s="65" t="n">
        <v>0.18</v>
      </c>
      <c r="S149" s="66" t="n">
        <f aca="false">Q149-R149</f>
        <v>1.12</v>
      </c>
      <c r="U149" s="72" t="n">
        <v>7.7</v>
      </c>
      <c r="V149" s="73" t="n">
        <v>0.2</v>
      </c>
      <c r="W149" s="74" t="n">
        <v>7.5</v>
      </c>
      <c r="Y149" s="64" t="n">
        <v>5.64</v>
      </c>
      <c r="Z149" s="65" t="n">
        <v>0.87</v>
      </c>
      <c r="AA149" s="66" t="n">
        <v>4.77</v>
      </c>
      <c r="AC149" s="72" t="n">
        <v>7</v>
      </c>
      <c r="AD149" s="73" t="n">
        <v>0</v>
      </c>
      <c r="AE149" s="74" t="n">
        <v>7</v>
      </c>
    </row>
    <row r="150" customFormat="false" ht="12.75" hidden="false" customHeight="false" outlineLevel="0" collapsed="false">
      <c r="A150" s="49" t="n">
        <v>2</v>
      </c>
      <c r="B150" s="137" t="s">
        <v>42</v>
      </c>
      <c r="C150" s="138" t="n">
        <v>38852</v>
      </c>
      <c r="D150" s="138" t="n">
        <v>38854</v>
      </c>
      <c r="E150" s="139" t="n">
        <v>8.8</v>
      </c>
      <c r="F150" s="139" t="n">
        <v>0.1</v>
      </c>
      <c r="G150" s="139" t="n">
        <f aca="false">E150-F150</f>
        <v>8.7</v>
      </c>
      <c r="H150" s="136" t="n">
        <v>46803.92</v>
      </c>
      <c r="I150" s="136" t="n">
        <v>46803.92</v>
      </c>
      <c r="P150" s="107"/>
      <c r="Q150" s="67" t="n">
        <v>1.3</v>
      </c>
      <c r="R150" s="65"/>
      <c r="S150" s="66"/>
      <c r="U150" s="72" t="n">
        <v>7.7</v>
      </c>
      <c r="V150" s="73" t="n">
        <v>2.2</v>
      </c>
      <c r="W150" s="74" t="n">
        <v>5.5</v>
      </c>
      <c r="Y150" s="67" t="n">
        <v>4.6</v>
      </c>
      <c r="Z150" s="124" t="n">
        <v>0.9</v>
      </c>
      <c r="AA150" s="66" t="n">
        <v>3.7</v>
      </c>
      <c r="AC150" s="72" t="n">
        <v>7</v>
      </c>
      <c r="AD150" s="73" t="n">
        <v>0</v>
      </c>
      <c r="AE150" s="74" t="n">
        <v>7</v>
      </c>
    </row>
    <row r="151" customFormat="false" ht="12.75" hidden="false" customHeight="false" outlineLevel="0" collapsed="false">
      <c r="A151" s="49" t="n">
        <v>3</v>
      </c>
      <c r="B151" s="137" t="s">
        <v>42</v>
      </c>
      <c r="C151" s="138" t="n">
        <v>38862</v>
      </c>
      <c r="D151" s="138" t="n">
        <v>38864</v>
      </c>
      <c r="E151" s="139" t="n">
        <v>11</v>
      </c>
      <c r="F151" s="139" t="n">
        <v>0.9</v>
      </c>
      <c r="G151" s="139" t="n">
        <f aca="false">E151-F151</f>
        <v>10.1</v>
      </c>
      <c r="H151" s="136" t="n">
        <v>36927.73</v>
      </c>
      <c r="I151" s="136" t="n">
        <v>36927.73</v>
      </c>
      <c r="P151" s="107"/>
      <c r="Q151" s="64" t="n">
        <v>1.4</v>
      </c>
      <c r="R151" s="65" t="n">
        <v>0</v>
      </c>
      <c r="S151" s="66" t="n">
        <f aca="false">Q151-R151</f>
        <v>1.4</v>
      </c>
      <c r="U151" s="62" t="n">
        <v>7.89211128374611</v>
      </c>
      <c r="V151" s="26" t="n">
        <v>0.426600609932222</v>
      </c>
      <c r="W151" s="63" t="n">
        <v>7.46551067381389</v>
      </c>
      <c r="Y151" s="72" t="n">
        <v>7.9</v>
      </c>
      <c r="Z151" s="73" t="n">
        <v>0.9</v>
      </c>
      <c r="AA151" s="74" t="n">
        <v>7</v>
      </c>
      <c r="AC151" s="72" t="n">
        <v>7.9</v>
      </c>
      <c r="AD151" s="73" t="n">
        <v>0.9</v>
      </c>
      <c r="AE151" s="74" t="n">
        <v>7</v>
      </c>
    </row>
    <row r="152" customFormat="false" ht="12.75" hidden="false" customHeight="false" outlineLevel="0" collapsed="false">
      <c r="A152" s="49" t="n">
        <v>4</v>
      </c>
      <c r="B152" s="137" t="s">
        <v>42</v>
      </c>
      <c r="C152" s="138" t="n">
        <v>38868</v>
      </c>
      <c r="D152" s="138" t="n">
        <v>38868</v>
      </c>
      <c r="E152" s="139" t="n">
        <v>2</v>
      </c>
      <c r="F152" s="139" t="n">
        <v>0.2</v>
      </c>
      <c r="G152" s="139" t="n">
        <f aca="false">E152-F152</f>
        <v>1.8</v>
      </c>
      <c r="H152" s="140" t="n">
        <v>29764</v>
      </c>
      <c r="I152" s="140" t="n">
        <v>29764</v>
      </c>
      <c r="P152" s="107"/>
      <c r="Q152" s="64" t="n">
        <v>1.4</v>
      </c>
      <c r="R152" s="65" t="n">
        <v>0</v>
      </c>
      <c r="S152" s="66" t="n">
        <f aca="false">Q152-R152</f>
        <v>1.4</v>
      </c>
      <c r="U152" s="72" t="n">
        <v>7.9</v>
      </c>
      <c r="V152" s="73" t="n">
        <v>0</v>
      </c>
      <c r="W152" s="74" t="n">
        <v>7.9</v>
      </c>
      <c r="Y152" s="62" t="n">
        <v>4.49192667233216</v>
      </c>
      <c r="Z152" s="26" t="n">
        <v>0.94694670389705</v>
      </c>
      <c r="AA152" s="63" t="n">
        <v>3.54497996843511</v>
      </c>
      <c r="AC152" s="64" t="n">
        <v>7.1</v>
      </c>
      <c r="AD152" s="65" t="n">
        <v>0</v>
      </c>
      <c r="AE152" s="66" t="n">
        <v>7.1</v>
      </c>
    </row>
    <row r="153" customFormat="false" ht="12.75" hidden="false" customHeight="false" outlineLevel="0" collapsed="false">
      <c r="A153" s="49" t="n">
        <v>5</v>
      </c>
      <c r="B153" s="137" t="s">
        <v>42</v>
      </c>
      <c r="C153" s="138" t="n">
        <v>38948</v>
      </c>
      <c r="D153" s="138" t="n">
        <v>38950</v>
      </c>
      <c r="E153" s="139" t="n">
        <v>6.6</v>
      </c>
      <c r="F153" s="139" t="n">
        <v>0.4</v>
      </c>
      <c r="G153" s="139" t="n">
        <f aca="false">E153-F153</f>
        <v>6.2</v>
      </c>
      <c r="H153" s="136" t="n">
        <f aca="false">42781.44+8127.95</f>
        <v>50909.39</v>
      </c>
      <c r="I153" s="136" t="n">
        <f aca="false">42781.44+8127.95</f>
        <v>50909.39</v>
      </c>
      <c r="P153" s="107"/>
      <c r="Q153" s="67" t="n">
        <v>1.4</v>
      </c>
      <c r="R153" s="65" t="n">
        <v>0</v>
      </c>
      <c r="S153" s="66" t="n">
        <f aca="false">Q153-R153</f>
        <v>1.4</v>
      </c>
      <c r="U153" s="72" t="n">
        <v>7.9</v>
      </c>
      <c r="V153" s="73" t="n">
        <v>0.9</v>
      </c>
      <c r="W153" s="74" t="n">
        <v>7</v>
      </c>
      <c r="Y153" s="62" t="n">
        <v>3.15648901299017</v>
      </c>
      <c r="Z153" s="26" t="n">
        <v>0.971227388612359</v>
      </c>
      <c r="AA153" s="63" t="n">
        <v>2.18526162437781</v>
      </c>
      <c r="AC153" s="62" t="n">
        <v>7.89211128374611</v>
      </c>
      <c r="AD153" s="26" t="n">
        <v>0.426600609932222</v>
      </c>
      <c r="AE153" s="63" t="n">
        <v>7.46551067381389</v>
      </c>
    </row>
    <row r="154" customFormat="false" ht="12.75" hidden="false" customHeight="false" outlineLevel="0" collapsed="false">
      <c r="A154" s="49" t="n">
        <v>6</v>
      </c>
      <c r="B154" s="137" t="s">
        <v>42</v>
      </c>
      <c r="C154" s="138" t="n">
        <v>38958</v>
      </c>
      <c r="D154" s="138" t="n">
        <v>38960</v>
      </c>
      <c r="E154" s="139" t="n">
        <v>7</v>
      </c>
      <c r="F154" s="139" t="n">
        <v>1.3</v>
      </c>
      <c r="G154" s="139" t="n">
        <f aca="false">E154-F154</f>
        <v>5.7</v>
      </c>
      <c r="H154" s="136" t="n">
        <f aca="false">6913.576+53473.55</f>
        <v>60387.126</v>
      </c>
      <c r="I154" s="136" t="n">
        <f aca="false">6913.576+53473.55</f>
        <v>60387.126</v>
      </c>
      <c r="P154" s="107"/>
      <c r="Q154" s="64" t="n">
        <v>1.46</v>
      </c>
      <c r="R154" s="65" t="n">
        <v>0.33</v>
      </c>
      <c r="S154" s="66" t="n">
        <f aca="false">Q154-R154</f>
        <v>1.13</v>
      </c>
      <c r="U154" s="72" t="n">
        <v>7.9</v>
      </c>
      <c r="V154" s="73" t="n">
        <v>1.3</v>
      </c>
      <c r="W154" s="74" t="n">
        <v>6.6</v>
      </c>
      <c r="Y154" s="72" t="n">
        <v>5.7</v>
      </c>
      <c r="Z154" s="73" t="n">
        <v>1</v>
      </c>
      <c r="AA154" s="74" t="n">
        <v>4.7</v>
      </c>
      <c r="AC154" s="72" t="n">
        <v>7.7</v>
      </c>
      <c r="AD154" s="73" t="n">
        <v>0.2</v>
      </c>
      <c r="AE154" s="74" t="n">
        <v>7.5</v>
      </c>
    </row>
    <row r="155" customFormat="false" ht="12.75" hidden="false" customHeight="false" outlineLevel="0" collapsed="false">
      <c r="A155" s="49" t="n">
        <v>7</v>
      </c>
      <c r="B155" s="137" t="s">
        <v>66</v>
      </c>
      <c r="C155" s="138" t="n">
        <v>38854</v>
      </c>
      <c r="D155" s="138" t="n">
        <v>38856</v>
      </c>
      <c r="E155" s="139" t="n">
        <v>5.7</v>
      </c>
      <c r="F155" s="139" t="n">
        <v>0.1</v>
      </c>
      <c r="G155" s="139" t="n">
        <f aca="false">E155-F155</f>
        <v>5.6</v>
      </c>
      <c r="H155" s="136" t="n">
        <v>130299.7</v>
      </c>
      <c r="I155" s="136" t="n">
        <v>130299.7</v>
      </c>
      <c r="P155" s="107"/>
      <c r="Q155" s="67" t="n">
        <v>1.46</v>
      </c>
      <c r="R155" s="65" t="n">
        <v>0.25</v>
      </c>
      <c r="S155" s="66" t="n">
        <f aca="false">Q155-R155</f>
        <v>1.21</v>
      </c>
      <c r="U155" s="64" t="n">
        <v>7.9</v>
      </c>
      <c r="V155" s="65" t="n">
        <v>0.2</v>
      </c>
      <c r="W155" s="66" t="n">
        <v>7.7</v>
      </c>
      <c r="Y155" s="72" t="n">
        <v>10.1</v>
      </c>
      <c r="Z155" s="73" t="n">
        <v>1</v>
      </c>
      <c r="AA155" s="74" t="n">
        <v>9.1</v>
      </c>
      <c r="AC155" s="72" t="n">
        <v>9</v>
      </c>
      <c r="AD155" s="73" t="n">
        <v>1.5</v>
      </c>
      <c r="AE155" s="74" t="n">
        <v>7.5</v>
      </c>
    </row>
    <row r="156" customFormat="false" ht="12.75" hidden="false" customHeight="false" outlineLevel="0" collapsed="false">
      <c r="A156" s="49" t="n">
        <v>8</v>
      </c>
      <c r="B156" s="137" t="s">
        <v>66</v>
      </c>
      <c r="C156" s="138" t="n">
        <v>38862</v>
      </c>
      <c r="D156" s="138" t="n">
        <v>38864</v>
      </c>
      <c r="E156" s="139" t="n">
        <v>5.8</v>
      </c>
      <c r="F156" s="139" t="n">
        <v>0.3</v>
      </c>
      <c r="G156" s="139" t="n">
        <f aca="false">E156-F156</f>
        <v>5.5</v>
      </c>
      <c r="H156" s="141" t="n">
        <v>67147.2</v>
      </c>
      <c r="I156" s="141" t="n">
        <v>67147.2</v>
      </c>
      <c r="P156" s="107"/>
      <c r="Q156" s="64" t="n">
        <v>1.6</v>
      </c>
      <c r="R156" s="65" t="n">
        <v>0</v>
      </c>
      <c r="S156" s="93" t="n">
        <f aca="false">Q156-R156</f>
        <v>1.6</v>
      </c>
      <c r="U156" s="72" t="n">
        <v>8</v>
      </c>
      <c r="V156" s="73" t="n">
        <v>1.3</v>
      </c>
      <c r="W156" s="74" t="n">
        <v>6.7</v>
      </c>
      <c r="Y156" s="64" t="n">
        <v>2.78</v>
      </c>
      <c r="Z156" s="65" t="n">
        <v>1.09</v>
      </c>
      <c r="AA156" s="66" t="n">
        <v>1.69</v>
      </c>
      <c r="AC156" s="64" t="n">
        <v>7.9</v>
      </c>
      <c r="AD156" s="65" t="n">
        <v>0.2</v>
      </c>
      <c r="AE156" s="66" t="n">
        <v>7.7</v>
      </c>
    </row>
    <row r="157" customFormat="false" ht="12.75" hidden="false" customHeight="false" outlineLevel="0" collapsed="false">
      <c r="A157" s="49" t="n">
        <v>9</v>
      </c>
      <c r="B157" s="137" t="s">
        <v>66</v>
      </c>
      <c r="C157" s="138" t="n">
        <v>38892</v>
      </c>
      <c r="D157" s="138" t="n">
        <v>38894</v>
      </c>
      <c r="E157" s="139" t="n">
        <v>6.2</v>
      </c>
      <c r="F157" s="139" t="n">
        <v>0.6</v>
      </c>
      <c r="G157" s="139" t="n">
        <f aca="false">E157-F157</f>
        <v>5.6</v>
      </c>
      <c r="H157" s="136" t="n">
        <v>148357.3</v>
      </c>
      <c r="I157" s="136" t="n">
        <v>148357.3</v>
      </c>
      <c r="P157" s="107"/>
      <c r="Q157" s="64" t="n">
        <v>1.6</v>
      </c>
      <c r="R157" s="65" t="n">
        <v>0</v>
      </c>
      <c r="S157" s="93" t="n">
        <f aca="false">Q157-R157</f>
        <v>1.6</v>
      </c>
      <c r="U157" s="72" t="n">
        <v>8.2</v>
      </c>
      <c r="V157" s="73" t="n">
        <v>0.1</v>
      </c>
      <c r="W157" s="74" t="n">
        <v>8.1</v>
      </c>
      <c r="Y157" s="72" t="n">
        <v>5</v>
      </c>
      <c r="Z157" s="73" t="n">
        <v>1.1</v>
      </c>
      <c r="AA157" s="74" t="n">
        <v>3.9</v>
      </c>
      <c r="AC157" s="72" t="n">
        <v>7.9</v>
      </c>
      <c r="AD157" s="73" t="n">
        <v>0</v>
      </c>
      <c r="AE157" s="74" t="n">
        <v>7.9</v>
      </c>
    </row>
    <row r="158" customFormat="false" ht="12.75" hidden="false" customHeight="false" outlineLevel="0" collapsed="false">
      <c r="A158" s="49" t="n">
        <v>10</v>
      </c>
      <c r="B158" s="137" t="s">
        <v>66</v>
      </c>
      <c r="C158" s="138" t="n">
        <v>38906</v>
      </c>
      <c r="D158" s="138" t="n">
        <v>38906</v>
      </c>
      <c r="E158" s="139" t="n">
        <v>2.9</v>
      </c>
      <c r="F158" s="139" t="n">
        <v>0.04</v>
      </c>
      <c r="G158" s="139" t="n">
        <f aca="false">E158-F158</f>
        <v>2.86</v>
      </c>
      <c r="H158" s="136" t="n">
        <f aca="false">42831.99+7155.05</f>
        <v>49987.04</v>
      </c>
      <c r="I158" s="136" t="n">
        <f aca="false">42831.99+7155.05</f>
        <v>49987.04</v>
      </c>
      <c r="P158" s="107"/>
      <c r="Q158" s="64" t="n">
        <v>1.7</v>
      </c>
      <c r="R158" s="65" t="n">
        <v>0</v>
      </c>
      <c r="S158" s="66" t="n">
        <f aca="false">Q158-R158</f>
        <v>1.7</v>
      </c>
      <c r="U158" s="64" t="n">
        <v>8.2</v>
      </c>
      <c r="V158" s="65" t="n">
        <v>3.19</v>
      </c>
      <c r="W158" s="66" t="n">
        <v>5.01</v>
      </c>
      <c r="Y158" s="72" t="n">
        <v>7.3</v>
      </c>
      <c r="Z158" s="73" t="n">
        <v>1.1</v>
      </c>
      <c r="AA158" s="74" t="n">
        <v>6.2</v>
      </c>
      <c r="AC158" s="72" t="n">
        <v>8.6</v>
      </c>
      <c r="AD158" s="73" t="n">
        <v>0.6</v>
      </c>
      <c r="AE158" s="74" t="n">
        <v>8</v>
      </c>
    </row>
    <row r="159" customFormat="false" ht="12.75" hidden="false" customHeight="false" outlineLevel="0" collapsed="false">
      <c r="A159" s="49" t="n">
        <v>11</v>
      </c>
      <c r="B159" s="137" t="s">
        <v>66</v>
      </c>
      <c r="C159" s="138" t="n">
        <v>38948</v>
      </c>
      <c r="D159" s="138" t="n">
        <v>38950</v>
      </c>
      <c r="E159" s="139" t="n">
        <v>7.8</v>
      </c>
      <c r="F159" s="139" t="n">
        <v>0.4</v>
      </c>
      <c r="G159" s="139" t="n">
        <f aca="false">E159-F159</f>
        <v>7.4</v>
      </c>
      <c r="H159" s="136" t="n">
        <v>121167.63</v>
      </c>
      <c r="I159" s="136" t="n">
        <v>121167.63</v>
      </c>
      <c r="P159" s="107"/>
      <c r="Q159" s="64" t="n">
        <v>1.7</v>
      </c>
      <c r="R159" s="65" t="n">
        <v>0.6</v>
      </c>
      <c r="S159" s="66" t="n">
        <f aca="false">Q159-R159</f>
        <v>1.1</v>
      </c>
      <c r="U159" s="72" t="n">
        <v>8.6</v>
      </c>
      <c r="V159" s="73" t="n">
        <v>0.6</v>
      </c>
      <c r="W159" s="74" t="n">
        <v>8</v>
      </c>
      <c r="Y159" s="72" t="n">
        <v>11.4</v>
      </c>
      <c r="Z159" s="73" t="n">
        <v>1.1</v>
      </c>
      <c r="AA159" s="74" t="n">
        <v>10.3</v>
      </c>
      <c r="AC159" s="72" t="n">
        <v>8.2</v>
      </c>
      <c r="AD159" s="73" t="n">
        <v>0.1</v>
      </c>
      <c r="AE159" s="74" t="n">
        <v>8.1</v>
      </c>
    </row>
    <row r="160" customFormat="false" ht="12.75" hidden="false" customHeight="false" outlineLevel="0" collapsed="false">
      <c r="A160" s="49" t="n">
        <v>12</v>
      </c>
      <c r="B160" s="137" t="s">
        <v>66</v>
      </c>
      <c r="C160" s="138" t="n">
        <v>38958</v>
      </c>
      <c r="D160" s="138" t="n">
        <v>38960</v>
      </c>
      <c r="E160" s="139" t="n">
        <v>5.7</v>
      </c>
      <c r="F160" s="139" t="n">
        <v>0.6</v>
      </c>
      <c r="G160" s="139" t="n">
        <f aca="false">E160-F160</f>
        <v>5.1</v>
      </c>
      <c r="H160" s="136" t="n">
        <v>143767.56</v>
      </c>
      <c r="I160" s="136" t="n">
        <v>143767.56</v>
      </c>
      <c r="P160" s="107"/>
      <c r="Q160" s="64" t="n">
        <v>1.8</v>
      </c>
      <c r="R160" s="65" t="n">
        <v>0</v>
      </c>
      <c r="S160" s="93" t="n">
        <f aca="false">Q160-R160</f>
        <v>1.8</v>
      </c>
      <c r="U160" s="72" t="n">
        <v>8.8</v>
      </c>
      <c r="V160" s="73" t="n">
        <v>6.1</v>
      </c>
      <c r="W160" s="74" t="n">
        <v>2.7</v>
      </c>
      <c r="Y160" s="72" t="n">
        <v>4.59</v>
      </c>
      <c r="Z160" s="73" t="n">
        <v>1.16</v>
      </c>
      <c r="AA160" s="74" t="n">
        <v>3.43</v>
      </c>
      <c r="AC160" s="72" t="n">
        <v>11.8</v>
      </c>
      <c r="AD160" s="73" t="n">
        <v>3.7</v>
      </c>
      <c r="AE160" s="74" t="n">
        <v>8.1</v>
      </c>
    </row>
    <row r="161" customFormat="false" ht="12.75" hidden="false" customHeight="false" outlineLevel="0" collapsed="false">
      <c r="A161" s="49" t="n">
        <v>13</v>
      </c>
      <c r="B161" s="137" t="s">
        <v>66</v>
      </c>
      <c r="C161" s="138" t="n">
        <v>39020</v>
      </c>
      <c r="D161" s="138" t="n">
        <v>39029</v>
      </c>
      <c r="E161" s="139" t="n">
        <v>12.2</v>
      </c>
      <c r="F161" s="139" t="n">
        <v>0.6</v>
      </c>
      <c r="G161" s="139" t="n">
        <f aca="false">E161-F161</f>
        <v>11.6</v>
      </c>
      <c r="H161" s="136" t="n">
        <v>216137.6</v>
      </c>
      <c r="I161" s="136" t="n">
        <v>216137.6</v>
      </c>
      <c r="P161" s="107"/>
      <c r="Q161" s="64" t="n">
        <v>1.9</v>
      </c>
      <c r="R161" s="65" t="n">
        <v>0</v>
      </c>
      <c r="S161" s="93" t="n">
        <f aca="false">Q161-R161</f>
        <v>1.9</v>
      </c>
      <c r="U161" s="72" t="n">
        <v>8.8</v>
      </c>
      <c r="V161" s="73" t="n">
        <v>0.6</v>
      </c>
      <c r="W161" s="74" t="n">
        <v>8.2</v>
      </c>
      <c r="Y161" s="72" t="n">
        <v>3.06</v>
      </c>
      <c r="Z161" s="73" t="n">
        <v>1.2</v>
      </c>
      <c r="AA161" s="74" t="n">
        <v>1.86</v>
      </c>
      <c r="AC161" s="72" t="n">
        <v>8.8</v>
      </c>
      <c r="AD161" s="73" t="n">
        <v>0.6</v>
      </c>
      <c r="AE161" s="74" t="n">
        <v>8.2</v>
      </c>
    </row>
    <row r="162" customFormat="false" ht="12.75" hidden="false" customHeight="false" outlineLevel="0" collapsed="false">
      <c r="A162" s="49" t="n">
        <v>14</v>
      </c>
      <c r="B162" s="137" t="s">
        <v>63</v>
      </c>
      <c r="C162" s="138" t="n">
        <v>38884</v>
      </c>
      <c r="D162" s="138" t="n">
        <v>38886</v>
      </c>
      <c r="E162" s="139" t="n">
        <v>5.8</v>
      </c>
      <c r="F162" s="139" t="n">
        <v>0.1</v>
      </c>
      <c r="G162" s="139" t="n">
        <f aca="false">E162-F162</f>
        <v>5.7</v>
      </c>
      <c r="H162" s="136" t="n">
        <v>70699.7</v>
      </c>
      <c r="I162" s="136" t="n">
        <v>70699.7</v>
      </c>
      <c r="P162" s="107"/>
      <c r="Q162" s="64" t="n">
        <v>2</v>
      </c>
      <c r="R162" s="65" t="n">
        <v>0.2</v>
      </c>
      <c r="S162" s="66" t="n">
        <f aca="false">Q162-R162</f>
        <v>1.8</v>
      </c>
      <c r="U162" s="64" t="n">
        <v>8.8</v>
      </c>
      <c r="V162" s="65" t="n">
        <v>0.1</v>
      </c>
      <c r="W162" s="66" t="n">
        <v>8.7</v>
      </c>
      <c r="Y162" s="72" t="n">
        <v>4.9</v>
      </c>
      <c r="Z162" s="73" t="n">
        <v>1.2</v>
      </c>
      <c r="AA162" s="74" t="n">
        <v>3.7</v>
      </c>
      <c r="AC162" s="64" t="n">
        <v>8.8</v>
      </c>
      <c r="AD162" s="65" t="n">
        <v>0.1</v>
      </c>
      <c r="AE162" s="66" t="n">
        <v>8.7</v>
      </c>
    </row>
    <row r="163" customFormat="false" ht="12.75" hidden="false" customHeight="false" outlineLevel="0" collapsed="false">
      <c r="A163" s="49" t="n">
        <v>16</v>
      </c>
      <c r="B163" s="137" t="s">
        <v>63</v>
      </c>
      <c r="C163" s="138" t="n">
        <v>38960</v>
      </c>
      <c r="D163" s="138" t="n">
        <v>38961</v>
      </c>
      <c r="E163" s="139" t="n">
        <v>5.8</v>
      </c>
      <c r="F163" s="139" t="n">
        <v>0</v>
      </c>
      <c r="G163" s="139" t="n">
        <f aca="false">E163-F163</f>
        <v>5.8</v>
      </c>
      <c r="H163" s="136" t="n">
        <v>26110.21</v>
      </c>
      <c r="I163" s="136" t="n">
        <v>26110.21</v>
      </c>
      <c r="P163" s="107"/>
      <c r="Q163" s="64" t="n">
        <v>2</v>
      </c>
      <c r="R163" s="65" t="n">
        <v>0</v>
      </c>
      <c r="S163" s="66" t="n">
        <f aca="false">Q163-R163</f>
        <v>2</v>
      </c>
      <c r="U163" s="72" t="n">
        <v>9</v>
      </c>
      <c r="V163" s="73" t="n">
        <v>1.5</v>
      </c>
      <c r="W163" s="74" t="n">
        <v>7.5</v>
      </c>
      <c r="Y163" s="72" t="n">
        <v>12.7</v>
      </c>
      <c r="Z163" s="73" t="n">
        <v>1.2</v>
      </c>
      <c r="AA163" s="74" t="n">
        <v>11.5</v>
      </c>
      <c r="AC163" s="72" t="n">
        <v>10.5</v>
      </c>
      <c r="AD163" s="73" t="n">
        <v>1.5</v>
      </c>
      <c r="AE163" s="74" t="n">
        <v>9</v>
      </c>
    </row>
    <row r="164" customFormat="false" ht="12.75" hidden="false" customHeight="false" outlineLevel="0" collapsed="false">
      <c r="A164" s="49" t="n">
        <v>17</v>
      </c>
      <c r="B164" s="17" t="s">
        <v>32</v>
      </c>
      <c r="C164" s="138" t="n">
        <v>38827</v>
      </c>
      <c r="D164" s="138" t="n">
        <v>38829</v>
      </c>
      <c r="E164" s="139" t="n">
        <v>3.3</v>
      </c>
      <c r="F164" s="142" t="n">
        <v>0</v>
      </c>
      <c r="G164" s="139" t="n">
        <f aca="false">E164-F164</f>
        <v>3.3</v>
      </c>
      <c r="H164" s="136" t="n">
        <v>121237.12</v>
      </c>
      <c r="I164" s="136" t="n">
        <v>121237.12</v>
      </c>
      <c r="P164" s="107"/>
      <c r="Q164" s="67" t="n">
        <v>2</v>
      </c>
      <c r="R164" s="65" t="n">
        <v>0</v>
      </c>
      <c r="S164" s="66" t="n">
        <f aca="false">Q164-R164</f>
        <v>2</v>
      </c>
      <c r="U164" s="72" t="n">
        <v>9.1</v>
      </c>
      <c r="V164" s="73" t="n">
        <v>0.2</v>
      </c>
      <c r="W164" s="74" t="n">
        <v>8.9</v>
      </c>
      <c r="Y164" s="64" t="n">
        <v>7</v>
      </c>
      <c r="Z164" s="65" t="n">
        <v>1.3</v>
      </c>
      <c r="AA164" s="66" t="n">
        <v>5.7</v>
      </c>
      <c r="AC164" s="67" t="n">
        <v>9.1</v>
      </c>
      <c r="AD164" s="65" t="n">
        <v>0</v>
      </c>
      <c r="AE164" s="66" t="n">
        <v>9.1</v>
      </c>
    </row>
    <row r="165" customFormat="false" ht="12.75" hidden="false" customHeight="false" outlineLevel="0" collapsed="false">
      <c r="A165" s="49" t="n">
        <v>18</v>
      </c>
      <c r="B165" s="17" t="s">
        <v>32</v>
      </c>
      <c r="C165" s="138" t="n">
        <v>38838</v>
      </c>
      <c r="D165" s="138" t="n">
        <v>38840</v>
      </c>
      <c r="E165" s="139" t="n">
        <v>3.1</v>
      </c>
      <c r="F165" s="142" t="n">
        <v>0</v>
      </c>
      <c r="G165" s="139" t="n">
        <f aca="false">E165-F165</f>
        <v>3.1</v>
      </c>
      <c r="H165" s="136" t="n">
        <v>116807.132571</v>
      </c>
      <c r="I165" s="136" t="n">
        <v>116807.132571</v>
      </c>
      <c r="P165" s="107"/>
      <c r="Q165" s="64" t="n">
        <v>2.1</v>
      </c>
      <c r="R165" s="65" t="n">
        <v>0</v>
      </c>
      <c r="S165" s="66" t="n">
        <f aca="false">Q165-R165</f>
        <v>2.1</v>
      </c>
      <c r="U165" s="67" t="n">
        <v>9.1</v>
      </c>
      <c r="V165" s="65" t="n">
        <v>0</v>
      </c>
      <c r="W165" s="66" t="n">
        <v>9.1</v>
      </c>
      <c r="Y165" s="72" t="n">
        <v>7.9</v>
      </c>
      <c r="Z165" s="73" t="n">
        <v>1.3</v>
      </c>
      <c r="AA165" s="74" t="n">
        <v>6.6</v>
      </c>
      <c r="AC165" s="72" t="n">
        <v>9.5</v>
      </c>
      <c r="AD165" s="73" t="n">
        <v>0.4</v>
      </c>
      <c r="AE165" s="74" t="n">
        <v>9.1</v>
      </c>
    </row>
    <row r="166" customFormat="false" ht="12.75" hidden="false" customHeight="false" outlineLevel="0" collapsed="false">
      <c r="A166" s="49" t="n">
        <v>19</v>
      </c>
      <c r="B166" s="17" t="s">
        <v>32</v>
      </c>
      <c r="C166" s="138" t="n">
        <v>38846</v>
      </c>
      <c r="D166" s="138" t="n">
        <v>38848</v>
      </c>
      <c r="E166" s="139" t="n">
        <v>3.3</v>
      </c>
      <c r="F166" s="142" t="n">
        <v>0</v>
      </c>
      <c r="G166" s="139" t="n">
        <f aca="false">E166-F166</f>
        <v>3.3</v>
      </c>
      <c r="H166" s="136" t="n">
        <v>122625.516</v>
      </c>
      <c r="I166" s="136" t="n">
        <v>122625.516</v>
      </c>
      <c r="P166" s="107"/>
      <c r="Q166" s="64" t="n">
        <v>2.2</v>
      </c>
      <c r="R166" s="65" t="n">
        <v>0</v>
      </c>
      <c r="S166" s="66" t="n">
        <f aca="false">Q166-R166</f>
        <v>2.2</v>
      </c>
      <c r="U166" s="72" t="n">
        <v>9.5</v>
      </c>
      <c r="V166" s="73" t="n">
        <v>0.4</v>
      </c>
      <c r="W166" s="74" t="n">
        <v>9.1</v>
      </c>
      <c r="Y166" s="72" t="n">
        <v>8</v>
      </c>
      <c r="Z166" s="73" t="n">
        <v>1.3</v>
      </c>
      <c r="AA166" s="74" t="n">
        <v>6.7</v>
      </c>
      <c r="AC166" s="72" t="n">
        <v>10.1</v>
      </c>
      <c r="AD166" s="73" t="n">
        <v>1</v>
      </c>
      <c r="AE166" s="74" t="n">
        <v>9.1</v>
      </c>
    </row>
    <row r="167" customFormat="false" ht="12.75" hidden="false" customHeight="false" outlineLevel="0" collapsed="false">
      <c r="A167" s="49" t="n">
        <v>20</v>
      </c>
      <c r="B167" s="17" t="s">
        <v>32</v>
      </c>
      <c r="C167" s="138" t="n">
        <v>38866</v>
      </c>
      <c r="D167" s="138" t="n">
        <v>38868</v>
      </c>
      <c r="E167" s="139" t="n">
        <v>3.1</v>
      </c>
      <c r="F167" s="142" t="n">
        <v>0</v>
      </c>
      <c r="G167" s="139" t="n">
        <f aca="false">E167-F167</f>
        <v>3.1</v>
      </c>
      <c r="H167" s="136" t="n">
        <v>122293.28</v>
      </c>
      <c r="I167" s="136" t="n">
        <v>122293.28</v>
      </c>
      <c r="P167" s="107"/>
      <c r="Q167" s="64" t="n">
        <v>2.4</v>
      </c>
      <c r="R167" s="65" t="n">
        <v>0</v>
      </c>
      <c r="S167" s="66" t="n">
        <f aca="false">Q167-R167</f>
        <v>2.4</v>
      </c>
      <c r="U167" s="72" t="n">
        <v>10.1</v>
      </c>
      <c r="V167" s="73" t="n">
        <v>1</v>
      </c>
      <c r="W167" s="74" t="n">
        <v>9.1</v>
      </c>
      <c r="Y167" s="72" t="n">
        <v>32.3</v>
      </c>
      <c r="Z167" s="73" t="n">
        <v>1.3</v>
      </c>
      <c r="AA167" s="74" t="n">
        <v>31</v>
      </c>
      <c r="AC167" s="72" t="n">
        <v>11.1</v>
      </c>
      <c r="AD167" s="73" t="n">
        <v>2</v>
      </c>
      <c r="AE167" s="74" t="n">
        <v>9.1</v>
      </c>
    </row>
    <row r="168" customFormat="false" ht="12.75" hidden="false" customHeight="false" outlineLevel="0" collapsed="false">
      <c r="A168" s="49" t="n">
        <v>21</v>
      </c>
      <c r="B168" s="17" t="s">
        <v>32</v>
      </c>
      <c r="C168" s="138" t="n">
        <v>38880</v>
      </c>
      <c r="D168" s="138" t="n">
        <v>38882</v>
      </c>
      <c r="E168" s="139" t="n">
        <v>3.3</v>
      </c>
      <c r="F168" s="142" t="n">
        <v>0</v>
      </c>
      <c r="G168" s="139" t="n">
        <f aca="false">E168-F168</f>
        <v>3.3</v>
      </c>
      <c r="H168" s="136" t="n">
        <v>121908.9497</v>
      </c>
      <c r="I168" s="136" t="n">
        <v>121908.9497</v>
      </c>
      <c r="P168" s="107"/>
      <c r="Q168" s="64" t="n">
        <v>2.4</v>
      </c>
      <c r="R168" s="65" t="n">
        <v>0</v>
      </c>
      <c r="S168" s="66" t="n">
        <f aca="false">Q168-R168</f>
        <v>2.4</v>
      </c>
      <c r="U168" s="64" t="n">
        <v>10.31</v>
      </c>
      <c r="V168" s="65" t="n">
        <v>0</v>
      </c>
      <c r="W168" s="66" t="n">
        <v>10.31</v>
      </c>
      <c r="Y168" s="62" t="n">
        <v>3.61627219164176</v>
      </c>
      <c r="Z168" s="26" t="n">
        <v>1.34318681403837</v>
      </c>
      <c r="AA168" s="63" t="n">
        <v>2.27308537760339</v>
      </c>
      <c r="AC168" s="72" t="n">
        <v>13.6</v>
      </c>
      <c r="AD168" s="73" t="n">
        <v>4.1</v>
      </c>
      <c r="AE168" s="74" t="n">
        <v>9.5</v>
      </c>
    </row>
    <row r="169" customFormat="false" ht="12.75" hidden="false" customHeight="false" outlineLevel="0" collapsed="false">
      <c r="A169" s="49" t="n">
        <v>22</v>
      </c>
      <c r="B169" s="17" t="s">
        <v>32</v>
      </c>
      <c r="C169" s="138" t="n">
        <v>38889</v>
      </c>
      <c r="D169" s="138" t="n">
        <v>38889</v>
      </c>
      <c r="E169" s="139" t="n">
        <v>2.4</v>
      </c>
      <c r="F169" s="142" t="n">
        <v>0</v>
      </c>
      <c r="G169" s="139" t="n">
        <f aca="false">E169-F169</f>
        <v>2.4</v>
      </c>
      <c r="H169" s="136" t="n">
        <v>37483.74</v>
      </c>
      <c r="I169" s="136" t="n">
        <v>37483.74</v>
      </c>
      <c r="P169" s="107"/>
      <c r="Q169" s="64" t="n">
        <v>2.5</v>
      </c>
      <c r="R169" s="65" t="n">
        <v>0</v>
      </c>
      <c r="S169" s="66" t="n">
        <f aca="false">Q169-R169</f>
        <v>2.5</v>
      </c>
      <c r="U169" s="72" t="n">
        <v>10.5</v>
      </c>
      <c r="V169" s="73" t="n">
        <v>1.5</v>
      </c>
      <c r="W169" s="74" t="n">
        <v>9</v>
      </c>
      <c r="Y169" s="64" t="n">
        <v>3.37</v>
      </c>
      <c r="Z169" s="65" t="n">
        <v>1.42</v>
      </c>
      <c r="AA169" s="66" t="n">
        <v>1.95</v>
      </c>
      <c r="AC169" s="62" t="n">
        <v>12.6622636178901</v>
      </c>
      <c r="AD169" s="26" t="n">
        <v>2.9953741891783</v>
      </c>
      <c r="AE169" s="63" t="n">
        <v>9.6668894287118</v>
      </c>
    </row>
    <row r="170" customFormat="false" ht="12.75" hidden="false" customHeight="false" outlineLevel="0" collapsed="false">
      <c r="A170" s="49" t="n">
        <v>23</v>
      </c>
      <c r="B170" s="17" t="s">
        <v>32</v>
      </c>
      <c r="C170" s="138" t="n">
        <v>38899</v>
      </c>
      <c r="D170" s="138" t="n">
        <v>38901</v>
      </c>
      <c r="E170" s="139" t="n">
        <v>1.9</v>
      </c>
      <c r="F170" s="142" t="n">
        <v>0</v>
      </c>
      <c r="G170" s="139" t="n">
        <f aca="false">E170-F171</f>
        <v>1.9</v>
      </c>
      <c r="H170" s="136" t="n">
        <v>121912.8037</v>
      </c>
      <c r="I170" s="136" t="n">
        <v>121912.8037</v>
      </c>
      <c r="P170" s="107"/>
      <c r="Q170" s="64" t="n">
        <v>2.6</v>
      </c>
      <c r="R170" s="65" t="n">
        <v>0</v>
      </c>
      <c r="S170" s="66" t="n">
        <f aca="false">Q170-R170</f>
        <v>2.6</v>
      </c>
      <c r="U170" s="64" t="n">
        <v>10.88</v>
      </c>
      <c r="V170" s="65" t="n">
        <v>0.4</v>
      </c>
      <c r="W170" s="66" t="n">
        <v>10.48</v>
      </c>
      <c r="Y170" s="64" t="n">
        <v>5.8</v>
      </c>
      <c r="Z170" s="65" t="n">
        <v>1.5</v>
      </c>
      <c r="AA170" s="66" t="n">
        <v>4.3</v>
      </c>
      <c r="AC170" s="72" t="n">
        <v>16.8</v>
      </c>
      <c r="AD170" s="73" t="n">
        <v>6.7</v>
      </c>
      <c r="AE170" s="74" t="n">
        <v>10.1</v>
      </c>
    </row>
    <row r="171" customFormat="false" ht="12.75" hidden="false" customHeight="false" outlineLevel="0" collapsed="false">
      <c r="A171" s="49" t="n">
        <v>24</v>
      </c>
      <c r="B171" s="17" t="s">
        <v>32</v>
      </c>
      <c r="C171" s="138" t="n">
        <v>38954</v>
      </c>
      <c r="D171" s="138" t="n">
        <v>38955</v>
      </c>
      <c r="E171" s="139" t="n">
        <v>2</v>
      </c>
      <c r="F171" s="142" t="n">
        <v>0</v>
      </c>
      <c r="G171" s="139" t="n">
        <f aca="false">E171-F172</f>
        <v>2</v>
      </c>
      <c r="H171" s="136" t="n">
        <v>109305.96</v>
      </c>
      <c r="I171" s="136" t="n">
        <v>109305.96</v>
      </c>
      <c r="P171" s="107"/>
      <c r="Q171" s="64" t="n">
        <v>2.7</v>
      </c>
      <c r="R171" s="65" t="n">
        <v>0</v>
      </c>
      <c r="S171" s="66" t="n">
        <f aca="false">Q171-R171</f>
        <v>2.7</v>
      </c>
      <c r="U171" s="64" t="n">
        <v>11</v>
      </c>
      <c r="V171" s="65" t="n">
        <v>0.7</v>
      </c>
      <c r="W171" s="66" t="n">
        <v>10.3</v>
      </c>
      <c r="Y171" s="64" t="n">
        <v>7</v>
      </c>
      <c r="Z171" s="65" t="n">
        <v>1.5</v>
      </c>
      <c r="AA171" s="66" t="n">
        <v>5.5</v>
      </c>
      <c r="AC171" s="64" t="n">
        <v>11</v>
      </c>
      <c r="AD171" s="65" t="n">
        <v>0.7</v>
      </c>
      <c r="AE171" s="66" t="n">
        <v>10.3</v>
      </c>
    </row>
    <row r="172" customFormat="false" ht="12.75" hidden="false" customHeight="false" outlineLevel="0" collapsed="false">
      <c r="A172" s="49" t="n">
        <v>25</v>
      </c>
      <c r="B172" s="17" t="s">
        <v>32</v>
      </c>
      <c r="C172" s="138" t="n">
        <v>38961</v>
      </c>
      <c r="D172" s="138" t="n">
        <v>38965</v>
      </c>
      <c r="E172" s="139" t="n">
        <v>2.4</v>
      </c>
      <c r="F172" s="142" t="n">
        <v>0</v>
      </c>
      <c r="G172" s="139" t="n">
        <f aca="false">E172-F172</f>
        <v>2.4</v>
      </c>
      <c r="H172" s="136" t="n">
        <v>132728.97</v>
      </c>
      <c r="I172" s="136" t="n">
        <v>132728.97</v>
      </c>
      <c r="P172" s="107"/>
      <c r="Q172" s="64" t="n">
        <v>2.78</v>
      </c>
      <c r="R172" s="65" t="n">
        <v>1.09</v>
      </c>
      <c r="S172" s="66" t="n">
        <f aca="false">Q172-R172</f>
        <v>1.69</v>
      </c>
      <c r="U172" s="72" t="n">
        <v>11.1</v>
      </c>
      <c r="V172" s="73" t="n">
        <v>2</v>
      </c>
      <c r="W172" s="74" t="n">
        <v>9.1</v>
      </c>
      <c r="Y172" s="72" t="n">
        <v>9</v>
      </c>
      <c r="Z172" s="73" t="n">
        <v>1.5</v>
      </c>
      <c r="AA172" s="74" t="n">
        <v>7.5</v>
      </c>
      <c r="AC172" s="72" t="n">
        <v>11.4</v>
      </c>
      <c r="AD172" s="73" t="n">
        <v>1.1</v>
      </c>
      <c r="AE172" s="74" t="n">
        <v>10.3</v>
      </c>
    </row>
    <row r="173" customFormat="false" ht="12.75" hidden="false" customHeight="false" outlineLevel="0" collapsed="false">
      <c r="A173" s="49" t="n">
        <v>27</v>
      </c>
      <c r="B173" s="17" t="s">
        <v>10</v>
      </c>
      <c r="C173" s="138" t="n">
        <v>38859</v>
      </c>
      <c r="D173" s="138" t="n">
        <v>38861</v>
      </c>
      <c r="E173" s="139" t="n">
        <v>1.7</v>
      </c>
      <c r="F173" s="142" t="n">
        <v>0</v>
      </c>
      <c r="G173" s="139" t="n">
        <f aca="false">E173-F173</f>
        <v>1.7</v>
      </c>
      <c r="H173" s="136" t="n">
        <v>263770.5</v>
      </c>
      <c r="I173" s="136" t="n">
        <v>263770.5</v>
      </c>
      <c r="P173" s="107"/>
      <c r="Q173" s="64" t="n">
        <v>3.1</v>
      </c>
      <c r="R173" s="65" t="n">
        <v>0</v>
      </c>
      <c r="S173" s="66" t="n">
        <f aca="false">Q173-R173</f>
        <v>3.1</v>
      </c>
      <c r="U173" s="72" t="n">
        <v>11.4</v>
      </c>
      <c r="V173" s="73" t="n">
        <v>1.1</v>
      </c>
      <c r="W173" s="74" t="n">
        <v>10.3</v>
      </c>
      <c r="Y173" s="62" t="n">
        <v>4.94690585788538</v>
      </c>
      <c r="Z173" s="26" t="n">
        <v>1.58845600941274</v>
      </c>
      <c r="AA173" s="63" t="n">
        <v>3.35844984847264</v>
      </c>
      <c r="AC173" s="64" t="n">
        <v>10.31</v>
      </c>
      <c r="AD173" s="65" t="n">
        <v>0</v>
      </c>
      <c r="AE173" s="66" t="n">
        <v>10.31</v>
      </c>
    </row>
    <row r="174" customFormat="false" ht="12.75" hidden="false" customHeight="false" outlineLevel="0" collapsed="false">
      <c r="A174" s="49" t="n">
        <v>28</v>
      </c>
      <c r="B174" s="17" t="s">
        <v>10</v>
      </c>
      <c r="C174" s="138" t="n">
        <v>38874</v>
      </c>
      <c r="D174" s="138" t="n">
        <v>38876</v>
      </c>
      <c r="E174" s="139" t="n">
        <v>1.6</v>
      </c>
      <c r="F174" s="142" t="n">
        <v>0</v>
      </c>
      <c r="G174" s="139" t="n">
        <f aca="false">E174-F174</f>
        <v>1.6</v>
      </c>
      <c r="H174" s="136" t="n">
        <v>263770.5</v>
      </c>
      <c r="I174" s="136" t="n">
        <v>263770.5</v>
      </c>
      <c r="P174" s="107"/>
      <c r="Q174" s="64" t="n">
        <v>3.1</v>
      </c>
      <c r="R174" s="65" t="n">
        <v>0</v>
      </c>
      <c r="S174" s="66" t="n">
        <f aca="false">Q174-R174</f>
        <v>3.1</v>
      </c>
      <c r="U174" s="67" t="n">
        <v>11.7</v>
      </c>
      <c r="V174" s="65" t="n">
        <v>1.2</v>
      </c>
      <c r="W174" s="66" t="n">
        <v>10.5</v>
      </c>
      <c r="Y174" s="72" t="n">
        <v>14.6</v>
      </c>
      <c r="Z174" s="73" t="n">
        <v>1.7</v>
      </c>
      <c r="AA174" s="74" t="n">
        <v>12.9</v>
      </c>
      <c r="AC174" s="64" t="n">
        <v>10.88</v>
      </c>
      <c r="AD174" s="65" t="n">
        <v>0.4</v>
      </c>
      <c r="AE174" s="66" t="n">
        <v>10.48</v>
      </c>
    </row>
    <row r="175" customFormat="false" ht="12.75" hidden="false" customHeight="false" outlineLevel="0" collapsed="false">
      <c r="A175" s="49" t="n">
        <v>29</v>
      </c>
      <c r="B175" s="17" t="s">
        <v>10</v>
      </c>
      <c r="C175" s="138" t="n">
        <v>38880</v>
      </c>
      <c r="D175" s="138" t="n">
        <v>38882</v>
      </c>
      <c r="E175" s="139" t="n">
        <v>1.6</v>
      </c>
      <c r="F175" s="142" t="n">
        <v>0</v>
      </c>
      <c r="G175" s="139" t="n">
        <f aca="false">E175-F175</f>
        <v>1.6</v>
      </c>
      <c r="H175" s="136" t="n">
        <v>263770.5</v>
      </c>
      <c r="I175" s="136" t="n">
        <v>263770.5</v>
      </c>
      <c r="P175" s="107"/>
      <c r="Q175" s="64" t="n">
        <v>3.1</v>
      </c>
      <c r="R175" s="65" t="n">
        <v>0</v>
      </c>
      <c r="S175" s="66" t="n">
        <f aca="false">Q175-R175</f>
        <v>3.1</v>
      </c>
      <c r="U175" s="72" t="n">
        <v>11.8</v>
      </c>
      <c r="V175" s="73" t="n">
        <v>3.7</v>
      </c>
      <c r="W175" s="74" t="n">
        <v>8.1</v>
      </c>
      <c r="Y175" s="72" t="n">
        <v>16.1</v>
      </c>
      <c r="Z175" s="73" t="n">
        <v>1.7</v>
      </c>
      <c r="AA175" s="74" t="n">
        <v>14.4</v>
      </c>
      <c r="AC175" s="67" t="n">
        <v>11.7</v>
      </c>
      <c r="AD175" s="65" t="n">
        <v>1.2</v>
      </c>
      <c r="AE175" s="66" t="n">
        <v>10.5</v>
      </c>
    </row>
    <row r="176" customFormat="false" ht="12.75" hidden="false" customHeight="false" outlineLevel="0" collapsed="false">
      <c r="A176" s="49" t="n">
        <v>30</v>
      </c>
      <c r="B176" s="17" t="s">
        <v>10</v>
      </c>
      <c r="C176" s="138" t="n">
        <v>38887</v>
      </c>
      <c r="D176" s="138" t="n">
        <v>38889</v>
      </c>
      <c r="E176" s="139" t="n">
        <v>1.6</v>
      </c>
      <c r="F176" s="142" t="n">
        <v>0</v>
      </c>
      <c r="G176" s="139" t="n">
        <f aca="false">E176-F176</f>
        <v>1.6</v>
      </c>
      <c r="H176" s="136" t="n">
        <v>212122.86</v>
      </c>
      <c r="I176" s="136" t="n">
        <v>212122.86</v>
      </c>
      <c r="P176" s="107"/>
      <c r="Q176" s="64" t="n">
        <v>3.3</v>
      </c>
      <c r="R176" s="65" t="n">
        <v>0</v>
      </c>
      <c r="S176" s="66" t="n">
        <f aca="false">Q176-R176</f>
        <v>3.3</v>
      </c>
      <c r="U176" s="62" t="n">
        <v>12.5912693595102</v>
      </c>
      <c r="V176" s="26" t="n">
        <v>1.75514663799233</v>
      </c>
      <c r="W176" s="63" t="n">
        <v>10.8361227215179</v>
      </c>
      <c r="Y176" s="62" t="n">
        <v>12.5912693595102</v>
      </c>
      <c r="Z176" s="26" t="n">
        <v>1.75514663799233</v>
      </c>
      <c r="AA176" s="63" t="n">
        <v>10.8361227215179</v>
      </c>
      <c r="AC176" s="62" t="n">
        <v>12.5912693595102</v>
      </c>
      <c r="AD176" s="26" t="n">
        <v>1.75514663799233</v>
      </c>
      <c r="AE176" s="63" t="n">
        <v>10.8361227215179</v>
      </c>
    </row>
    <row r="177" customFormat="false" ht="12.75" hidden="false" customHeight="false" outlineLevel="0" collapsed="false">
      <c r="A177" s="49" t="n">
        <v>31</v>
      </c>
      <c r="B177" s="17" t="s">
        <v>10</v>
      </c>
      <c r="C177" s="138" t="n">
        <v>38910</v>
      </c>
      <c r="D177" s="138" t="n">
        <v>38912</v>
      </c>
      <c r="E177" s="139" t="n">
        <v>1.1</v>
      </c>
      <c r="F177" s="142" t="n">
        <v>0</v>
      </c>
      <c r="G177" s="139" t="n">
        <f aca="false">E177-F177</f>
        <v>1.1</v>
      </c>
      <c r="H177" s="136" t="n">
        <v>279141.28</v>
      </c>
      <c r="I177" s="136" t="n">
        <v>279141.28</v>
      </c>
      <c r="P177" s="107"/>
      <c r="Q177" s="64" t="n">
        <v>3.3</v>
      </c>
      <c r="R177" s="65" t="n">
        <v>0</v>
      </c>
      <c r="S177" s="66" t="n">
        <f aca="false">Q177-R177</f>
        <v>3.3</v>
      </c>
      <c r="U177" s="62" t="n">
        <v>12.6622636178901</v>
      </c>
      <c r="V177" s="26" t="n">
        <v>2.9953741891783</v>
      </c>
      <c r="W177" s="63" t="n">
        <v>9.6668894287118</v>
      </c>
      <c r="Y177" s="72" t="n">
        <v>7.35</v>
      </c>
      <c r="Z177" s="73" t="n">
        <v>1.76</v>
      </c>
      <c r="AA177" s="74" t="n">
        <v>5.59</v>
      </c>
      <c r="AC177" s="72" t="n">
        <v>12.7</v>
      </c>
      <c r="AD177" s="73" t="n">
        <v>1.2</v>
      </c>
      <c r="AE177" s="74" t="n">
        <v>11.5</v>
      </c>
    </row>
    <row r="178" customFormat="false" ht="12.75" hidden="false" customHeight="false" outlineLevel="0" collapsed="false">
      <c r="A178" s="49" t="n">
        <v>32</v>
      </c>
      <c r="B178" s="17" t="s">
        <v>10</v>
      </c>
      <c r="C178" s="138" t="n">
        <v>38932</v>
      </c>
      <c r="D178" s="138" t="n">
        <v>38935</v>
      </c>
      <c r="E178" s="139" t="n">
        <v>2.1</v>
      </c>
      <c r="F178" s="142" t="n">
        <v>0</v>
      </c>
      <c r="G178" s="139" t="n">
        <f aca="false">E178-F178</f>
        <v>2.1</v>
      </c>
      <c r="H178" s="136" t="n">
        <v>224562.403</v>
      </c>
      <c r="I178" s="136" t="n">
        <v>224562.403</v>
      </c>
      <c r="P178" s="107"/>
      <c r="Q178" s="64" t="n">
        <v>3.3</v>
      </c>
      <c r="R178" s="65" t="n">
        <v>0</v>
      </c>
      <c r="S178" s="66" t="n">
        <f aca="false">Q178-R178</f>
        <v>3.3</v>
      </c>
      <c r="U178" s="72" t="n">
        <v>12.7</v>
      </c>
      <c r="V178" s="73" t="n">
        <v>0</v>
      </c>
      <c r="W178" s="74" t="n">
        <v>12.7</v>
      </c>
      <c r="Y178" s="72" t="n">
        <v>3.6</v>
      </c>
      <c r="Z178" s="73" t="n">
        <v>1.9</v>
      </c>
      <c r="AA178" s="74" t="n">
        <v>1.7</v>
      </c>
      <c r="AC178" s="72" t="n">
        <v>15.1</v>
      </c>
      <c r="AD178" s="73" t="n">
        <v>3.4</v>
      </c>
      <c r="AE178" s="74" t="n">
        <v>11.7</v>
      </c>
    </row>
    <row r="179" customFormat="false" ht="12.75" hidden="false" customHeight="false" outlineLevel="0" collapsed="false">
      <c r="A179" s="49" t="n">
        <v>33</v>
      </c>
      <c r="B179" s="17" t="s">
        <v>10</v>
      </c>
      <c r="C179" s="138" t="n">
        <v>38953</v>
      </c>
      <c r="D179" s="138" t="n">
        <v>38955</v>
      </c>
      <c r="E179" s="139" t="n">
        <v>1.3</v>
      </c>
      <c r="F179" s="142" t="n">
        <v>0</v>
      </c>
      <c r="G179" s="139" t="n">
        <f aca="false">E179-F179</f>
        <v>1.3</v>
      </c>
      <c r="H179" s="136" t="n">
        <v>271865.9</v>
      </c>
      <c r="I179" s="136" t="n">
        <v>271865.9</v>
      </c>
      <c r="P179" s="107"/>
      <c r="Q179" s="64" t="n">
        <v>3.37</v>
      </c>
      <c r="R179" s="65" t="n">
        <v>1.42</v>
      </c>
      <c r="S179" s="66" t="n">
        <f aca="false">Q179-R179</f>
        <v>1.95</v>
      </c>
      <c r="U179" s="72" t="n">
        <v>12.7</v>
      </c>
      <c r="V179" s="73" t="n">
        <v>1.2</v>
      </c>
      <c r="W179" s="74" t="n">
        <v>11.5</v>
      </c>
      <c r="Y179" s="64" t="n">
        <v>5.25</v>
      </c>
      <c r="Z179" s="65" t="n">
        <v>1.9</v>
      </c>
      <c r="AA179" s="66" t="n">
        <v>3.35</v>
      </c>
      <c r="AC179" s="72" t="n">
        <v>14.4</v>
      </c>
      <c r="AD179" s="73" t="n">
        <v>2.5</v>
      </c>
      <c r="AE179" s="74" t="n">
        <v>11.9</v>
      </c>
    </row>
    <row r="180" customFormat="false" ht="12.75" hidden="false" customHeight="false" outlineLevel="0" collapsed="false">
      <c r="A180" s="49" t="n">
        <v>34</v>
      </c>
      <c r="B180" s="17" t="s">
        <v>10</v>
      </c>
      <c r="C180" s="138" t="n">
        <v>38988</v>
      </c>
      <c r="D180" s="138" t="n">
        <v>38990</v>
      </c>
      <c r="E180" s="139" t="n">
        <v>1.3</v>
      </c>
      <c r="F180" s="142" t="n">
        <v>0</v>
      </c>
      <c r="G180" s="139" t="n">
        <f aca="false">E180-F180</f>
        <v>1.3</v>
      </c>
      <c r="H180" s="136" t="n">
        <v>271865.9</v>
      </c>
      <c r="I180" s="136" t="n">
        <v>271865.9</v>
      </c>
      <c r="P180" s="107"/>
      <c r="Q180" s="64" t="n">
        <v>4.2</v>
      </c>
      <c r="R180" s="65" t="n">
        <v>0.6</v>
      </c>
      <c r="S180" s="66" t="n">
        <f aca="false">Q180-R180</f>
        <v>3.6</v>
      </c>
      <c r="U180" s="72" t="n">
        <v>13.4</v>
      </c>
      <c r="V180" s="73" t="n">
        <v>0.5</v>
      </c>
      <c r="W180" s="74" t="n">
        <v>12.9</v>
      </c>
      <c r="Y180" s="72" t="n">
        <v>20.4</v>
      </c>
      <c r="Z180" s="73" t="n">
        <v>1.9</v>
      </c>
      <c r="AA180" s="74" t="n">
        <v>18.5</v>
      </c>
      <c r="AC180" s="72" t="n">
        <v>12.7</v>
      </c>
      <c r="AD180" s="73" t="n">
        <v>0</v>
      </c>
      <c r="AE180" s="74" t="n">
        <v>12.7</v>
      </c>
    </row>
    <row r="181" customFormat="false" ht="12.75" hidden="false" customHeight="false" outlineLevel="0" collapsed="false">
      <c r="A181" s="49" t="n">
        <v>35</v>
      </c>
      <c r="B181" s="142" t="s">
        <v>77</v>
      </c>
      <c r="C181" s="138" t="n">
        <v>38812</v>
      </c>
      <c r="D181" s="138" t="n">
        <v>38814</v>
      </c>
      <c r="E181" s="139" t="n">
        <v>26.7</v>
      </c>
      <c r="F181" s="142" t="n">
        <v>0</v>
      </c>
      <c r="G181" s="139" t="n">
        <f aca="false">E181-F181</f>
        <v>26.7</v>
      </c>
      <c r="H181" s="136" t="n">
        <v>15592.7</v>
      </c>
      <c r="I181" s="136" t="n">
        <v>15592.7</v>
      </c>
      <c r="P181" s="107"/>
      <c r="Q181" s="67" t="n">
        <v>4.6</v>
      </c>
      <c r="R181" s="124" t="n">
        <v>0.9</v>
      </c>
      <c r="S181" s="66" t="n">
        <f aca="false">Q181-R181</f>
        <v>3.7</v>
      </c>
      <c r="U181" s="72" t="n">
        <v>13.5</v>
      </c>
      <c r="V181" s="73" t="n">
        <v>3.2</v>
      </c>
      <c r="W181" s="74" t="n">
        <v>10.3</v>
      </c>
      <c r="Y181" s="64" t="n">
        <v>8.82</v>
      </c>
      <c r="Z181" s="65" t="n">
        <v>1.99</v>
      </c>
      <c r="AA181" s="66" t="n">
        <v>6.83</v>
      </c>
      <c r="AC181" s="72" t="n">
        <v>13.4</v>
      </c>
      <c r="AD181" s="73" t="n">
        <v>0.5</v>
      </c>
      <c r="AE181" s="74" t="n">
        <v>12.9</v>
      </c>
    </row>
    <row r="182" customFormat="false" ht="12.75" hidden="false" customHeight="false" outlineLevel="0" collapsed="false">
      <c r="A182" s="49" t="n">
        <v>37</v>
      </c>
      <c r="B182" s="142" t="s">
        <v>77</v>
      </c>
      <c r="C182" s="138" t="n">
        <v>38964</v>
      </c>
      <c r="D182" s="138" t="n">
        <v>38966</v>
      </c>
      <c r="E182" s="139" t="n">
        <v>22</v>
      </c>
      <c r="F182" s="142" t="n">
        <v>0</v>
      </c>
      <c r="G182" s="139" t="n">
        <f aca="false">E182-F182</f>
        <v>22</v>
      </c>
      <c r="H182" s="136" t="n">
        <v>19670</v>
      </c>
      <c r="I182" s="136" t="n">
        <v>19670</v>
      </c>
      <c r="P182" s="107"/>
      <c r="Q182" s="64" t="n">
        <v>5.25</v>
      </c>
      <c r="R182" s="65" t="n">
        <v>1.9</v>
      </c>
      <c r="S182" s="66" t="n">
        <f aca="false">Q182-R182</f>
        <v>3.35</v>
      </c>
      <c r="U182" s="72" t="n">
        <v>13.9</v>
      </c>
      <c r="V182" s="73" t="n">
        <v>0.2</v>
      </c>
      <c r="W182" s="74" t="n">
        <v>13.7</v>
      </c>
      <c r="Y182" s="67" t="n">
        <v>4.8</v>
      </c>
      <c r="Z182" s="65" t="n">
        <v>2</v>
      </c>
      <c r="AA182" s="66" t="n">
        <v>2.8</v>
      </c>
      <c r="AC182" s="72" t="n">
        <v>14.1</v>
      </c>
      <c r="AD182" s="73" t="n">
        <v>0.8</v>
      </c>
      <c r="AE182" s="74" t="n">
        <v>13.3</v>
      </c>
    </row>
    <row r="183" customFormat="false" ht="12.75" hidden="false" customHeight="false" outlineLevel="0" collapsed="false">
      <c r="A183" s="49" t="n">
        <v>38</v>
      </c>
      <c r="B183" s="142" t="s">
        <v>77</v>
      </c>
      <c r="C183" s="138" t="n">
        <v>39028</v>
      </c>
      <c r="D183" s="138" t="n">
        <v>39030</v>
      </c>
      <c r="E183" s="139" t="n">
        <v>13.5</v>
      </c>
      <c r="F183" s="142" t="n">
        <v>0</v>
      </c>
      <c r="G183" s="139" t="n">
        <f aca="false">E183-F183</f>
        <v>13.5</v>
      </c>
      <c r="H183" s="136" t="n">
        <v>24070.3</v>
      </c>
      <c r="I183" s="136" t="n">
        <v>24070.3</v>
      </c>
      <c r="P183" s="107"/>
      <c r="Q183" s="64" t="n">
        <v>5.3</v>
      </c>
      <c r="R183" s="65" t="n">
        <v>2</v>
      </c>
      <c r="S183" s="66" t="n">
        <f aca="false">Q183-R183</f>
        <v>3.3</v>
      </c>
      <c r="U183" s="72" t="n">
        <v>14.1</v>
      </c>
      <c r="V183" s="73" t="n">
        <v>0.8</v>
      </c>
      <c r="W183" s="74" t="n">
        <v>13.3</v>
      </c>
      <c r="Y183" s="64" t="n">
        <v>5.3</v>
      </c>
      <c r="Z183" s="65" t="n">
        <v>2</v>
      </c>
      <c r="AA183" s="66" t="n">
        <v>3.3</v>
      </c>
      <c r="AC183" s="72" t="n">
        <v>13.9</v>
      </c>
      <c r="AD183" s="73" t="n">
        <v>0.2</v>
      </c>
      <c r="AE183" s="74" t="n">
        <v>13.7</v>
      </c>
    </row>
    <row r="184" customFormat="false" ht="12.75" hidden="false" customHeight="false" outlineLevel="0" collapsed="false">
      <c r="A184" s="49" t="n">
        <v>39</v>
      </c>
      <c r="B184" s="137" t="s">
        <v>44</v>
      </c>
      <c r="C184" s="138" t="n">
        <v>38841</v>
      </c>
      <c r="D184" s="138" t="n">
        <v>38845</v>
      </c>
      <c r="E184" s="139" t="n">
        <v>7.9</v>
      </c>
      <c r="F184" s="139" t="n">
        <v>0.2</v>
      </c>
      <c r="G184" s="139" t="n">
        <f aca="false">E184-F184</f>
        <v>7.7</v>
      </c>
      <c r="H184" s="136" t="n">
        <v>138333</v>
      </c>
      <c r="I184" s="136" t="n">
        <v>138333</v>
      </c>
      <c r="P184" s="107"/>
      <c r="Q184" s="64" t="n">
        <v>5.64</v>
      </c>
      <c r="R184" s="65" t="n">
        <v>0.87</v>
      </c>
      <c r="S184" s="66" t="n">
        <f aca="false">Q184-R184</f>
        <v>4.77</v>
      </c>
      <c r="U184" s="72" t="n">
        <v>14.1</v>
      </c>
      <c r="V184" s="73" t="n">
        <v>0</v>
      </c>
      <c r="W184" s="74" t="n">
        <v>14.1</v>
      </c>
      <c r="Y184" s="72" t="n">
        <v>11.1</v>
      </c>
      <c r="Z184" s="73" t="n">
        <v>2</v>
      </c>
      <c r="AA184" s="74" t="n">
        <v>9.1</v>
      </c>
      <c r="AC184" s="62" t="n">
        <v>14.221543904681</v>
      </c>
      <c r="AD184" s="26" t="n">
        <v>0.24280684715309</v>
      </c>
      <c r="AE184" s="63" t="n">
        <v>13.9787370575279</v>
      </c>
    </row>
    <row r="185" customFormat="false" ht="12.75" hidden="false" customHeight="false" outlineLevel="0" collapsed="false">
      <c r="A185" s="49" t="n">
        <v>40</v>
      </c>
      <c r="B185" s="137" t="s">
        <v>44</v>
      </c>
      <c r="C185" s="138" t="n">
        <v>38923</v>
      </c>
      <c r="D185" s="138" t="n">
        <v>38925</v>
      </c>
      <c r="E185" s="139" t="n">
        <v>5.64</v>
      </c>
      <c r="F185" s="139" t="n">
        <v>0.35</v>
      </c>
      <c r="G185" s="139" t="n">
        <f aca="false">E185-F185</f>
        <v>5.29</v>
      </c>
      <c r="H185" s="136" t="n">
        <v>119315.2</v>
      </c>
      <c r="I185" s="136" t="n">
        <v>119315.2</v>
      </c>
      <c r="P185" s="107"/>
      <c r="Q185" s="64" t="n">
        <v>5.8</v>
      </c>
      <c r="R185" s="65" t="n">
        <v>1.5</v>
      </c>
      <c r="S185" s="66" t="n">
        <f aca="false">Q185-R185</f>
        <v>4.3</v>
      </c>
      <c r="U185" s="62" t="n">
        <v>14.221543904681</v>
      </c>
      <c r="V185" s="26" t="n">
        <v>0.24280684715309</v>
      </c>
      <c r="W185" s="63" t="n">
        <v>13.9787370575279</v>
      </c>
      <c r="Y185" s="72" t="n">
        <v>16.2</v>
      </c>
      <c r="Z185" s="73" t="n">
        <v>2</v>
      </c>
      <c r="AA185" s="74" t="n">
        <v>14.2</v>
      </c>
      <c r="AC185" s="72" t="n">
        <v>14.1</v>
      </c>
      <c r="AD185" s="73" t="n">
        <v>0</v>
      </c>
      <c r="AE185" s="74" t="n">
        <v>14.1</v>
      </c>
    </row>
    <row r="186" customFormat="false" ht="12.75" hidden="false" customHeight="false" outlineLevel="0" collapsed="false">
      <c r="A186" s="49" t="n">
        <v>41</v>
      </c>
      <c r="B186" s="142" t="s">
        <v>44</v>
      </c>
      <c r="C186" s="138" t="n">
        <v>38986</v>
      </c>
      <c r="D186" s="138" t="n">
        <v>38989</v>
      </c>
      <c r="E186" s="139" t="n">
        <v>2.03</v>
      </c>
      <c r="F186" s="139" t="n">
        <v>0.2</v>
      </c>
      <c r="G186" s="139" t="n">
        <f aca="false">E186-F186</f>
        <v>1.83</v>
      </c>
      <c r="H186" s="136" t="n">
        <v>119315.2</v>
      </c>
      <c r="I186" s="136" t="n">
        <v>119315.2</v>
      </c>
      <c r="P186" s="107"/>
      <c r="Q186" s="64" t="n">
        <v>6.6</v>
      </c>
      <c r="R186" s="65" t="n">
        <v>0.4</v>
      </c>
      <c r="S186" s="66" t="n">
        <f aca="false">Q186-R186</f>
        <v>6.2</v>
      </c>
      <c r="U186" s="72" t="n">
        <v>14.4</v>
      </c>
      <c r="V186" s="73" t="n">
        <v>2.5</v>
      </c>
      <c r="W186" s="74" t="n">
        <v>11.9</v>
      </c>
      <c r="Y186" s="72" t="n">
        <v>7.1</v>
      </c>
      <c r="Z186" s="73" t="n">
        <v>2.1</v>
      </c>
      <c r="AA186" s="74" t="n">
        <v>5</v>
      </c>
      <c r="AC186" s="72" t="n">
        <v>16.2</v>
      </c>
      <c r="AD186" s="73" t="n">
        <v>2</v>
      </c>
      <c r="AE186" s="74" t="n">
        <v>14.2</v>
      </c>
    </row>
    <row r="187" customFormat="false" ht="12.75" hidden="false" customHeight="false" outlineLevel="0" collapsed="false">
      <c r="A187" s="49" t="n">
        <v>42</v>
      </c>
      <c r="B187" s="137" t="s">
        <v>4</v>
      </c>
      <c r="C187" s="138" t="n">
        <v>38901</v>
      </c>
      <c r="D187" s="138" t="n">
        <v>38902</v>
      </c>
      <c r="E187" s="139" t="n">
        <v>1.7</v>
      </c>
      <c r="F187" s="139" t="n">
        <v>0</v>
      </c>
      <c r="G187" s="139" t="n">
        <f aca="false">E187-F187</f>
        <v>1.7</v>
      </c>
      <c r="H187" s="136" t="n">
        <v>34494.3</v>
      </c>
      <c r="I187" s="136" t="n">
        <v>34494.3</v>
      </c>
      <c r="P187" s="107"/>
      <c r="Q187" s="64" t="n">
        <v>6.62</v>
      </c>
      <c r="R187" s="65" t="n">
        <v>2.31</v>
      </c>
      <c r="S187" s="66" t="n">
        <f aca="false">Q187-R187</f>
        <v>4.31</v>
      </c>
      <c r="U187" s="72" t="n">
        <v>14.6</v>
      </c>
      <c r="V187" s="73" t="n">
        <v>1.7</v>
      </c>
      <c r="W187" s="74" t="n">
        <v>12.9</v>
      </c>
      <c r="Y187" s="72" t="n">
        <v>7.7</v>
      </c>
      <c r="Z187" s="73" t="n">
        <v>2.2</v>
      </c>
      <c r="AA187" s="74" t="n">
        <v>5.5</v>
      </c>
      <c r="AC187" s="72" t="n">
        <v>16.1</v>
      </c>
      <c r="AD187" s="73" t="n">
        <v>1.7</v>
      </c>
      <c r="AE187" s="74" t="n">
        <v>14.4</v>
      </c>
    </row>
    <row r="188" customFormat="false" ht="12.75" hidden="false" customHeight="false" outlineLevel="0" collapsed="false">
      <c r="A188" s="49" t="n">
        <v>43</v>
      </c>
      <c r="B188" s="137" t="s">
        <v>4</v>
      </c>
      <c r="C188" s="138" t="n">
        <v>38905</v>
      </c>
      <c r="D188" s="138" t="n">
        <v>38906</v>
      </c>
      <c r="E188" s="139" t="n">
        <v>2.78</v>
      </c>
      <c r="F188" s="139" t="n">
        <v>1.68</v>
      </c>
      <c r="G188" s="139" t="n">
        <f aca="false">E188-F188</f>
        <v>1.1</v>
      </c>
      <c r="H188" s="136" t="n">
        <v>47675.14</v>
      </c>
      <c r="I188" s="136" t="n">
        <v>47675.14</v>
      </c>
      <c r="P188" s="107"/>
      <c r="Q188" s="64" t="n">
        <v>6.7</v>
      </c>
      <c r="R188" s="65" t="n">
        <v>0.1</v>
      </c>
      <c r="S188" s="66" t="n">
        <f aca="false">Q188-R188</f>
        <v>6.6</v>
      </c>
      <c r="U188" s="72" t="n">
        <v>15.1</v>
      </c>
      <c r="V188" s="73" t="n">
        <v>0.1</v>
      </c>
      <c r="W188" s="74" t="n">
        <v>15</v>
      </c>
      <c r="Y188" s="64" t="n">
        <v>6.62</v>
      </c>
      <c r="Z188" s="65" t="n">
        <v>2.31</v>
      </c>
      <c r="AA188" s="66" t="n">
        <v>4.31</v>
      </c>
      <c r="AC188" s="72" t="n">
        <v>20.2</v>
      </c>
      <c r="AD188" s="73" t="n">
        <v>5.3</v>
      </c>
      <c r="AE188" s="74" t="n">
        <v>14.9</v>
      </c>
    </row>
    <row r="189" customFormat="false" ht="12.75" hidden="false" customHeight="false" outlineLevel="0" collapsed="false">
      <c r="A189" s="49" t="n">
        <v>44</v>
      </c>
      <c r="B189" s="137" t="s">
        <v>4</v>
      </c>
      <c r="C189" s="138" t="n">
        <v>38911</v>
      </c>
      <c r="D189" s="138" t="n">
        <v>38916</v>
      </c>
      <c r="E189" s="139" t="n">
        <v>5.78</v>
      </c>
      <c r="F189" s="139" t="n">
        <v>4.23</v>
      </c>
      <c r="G189" s="139" t="n">
        <f aca="false">E189-F189</f>
        <v>1.55</v>
      </c>
      <c r="H189" s="136" t="n">
        <v>116949.5</v>
      </c>
      <c r="I189" s="136" t="n">
        <v>116949.5</v>
      </c>
      <c r="P189" s="107"/>
      <c r="Q189" s="64" t="n">
        <v>7</v>
      </c>
      <c r="R189" s="65" t="n">
        <v>1.3</v>
      </c>
      <c r="S189" s="66" t="n">
        <f aca="false">Q189-R189</f>
        <v>5.7</v>
      </c>
      <c r="U189" s="72" t="n">
        <v>15.1</v>
      </c>
      <c r="V189" s="73" t="n">
        <v>3.4</v>
      </c>
      <c r="W189" s="74" t="n">
        <v>11.7</v>
      </c>
      <c r="Y189" s="72" t="n">
        <v>14.4</v>
      </c>
      <c r="Z189" s="73" t="n">
        <v>2.5</v>
      </c>
      <c r="AA189" s="74" t="n">
        <v>11.9</v>
      </c>
      <c r="AC189" s="72" t="n">
        <v>15.1</v>
      </c>
      <c r="AD189" s="73" t="n">
        <v>0.1</v>
      </c>
      <c r="AE189" s="74" t="n">
        <v>15</v>
      </c>
    </row>
    <row r="190" customFormat="false" ht="12.75" hidden="false" customHeight="false" outlineLevel="0" collapsed="false">
      <c r="A190" s="49" t="n">
        <v>45</v>
      </c>
      <c r="B190" s="137" t="s">
        <v>4</v>
      </c>
      <c r="C190" s="138" t="n">
        <v>38937</v>
      </c>
      <c r="D190" s="138" t="n">
        <v>38939</v>
      </c>
      <c r="E190" s="139" t="n">
        <v>2.76</v>
      </c>
      <c r="F190" s="139" t="n">
        <v>2.52</v>
      </c>
      <c r="G190" s="139" t="n">
        <f aca="false">E190-F190</f>
        <v>0.24</v>
      </c>
      <c r="H190" s="136" t="n">
        <v>79968.99</v>
      </c>
      <c r="I190" s="136" t="n">
        <v>79968.99</v>
      </c>
      <c r="P190" s="107"/>
      <c r="Q190" s="64" t="n">
        <v>7</v>
      </c>
      <c r="R190" s="65" t="n">
        <v>1.5</v>
      </c>
      <c r="S190" s="66" t="n">
        <f aca="false">Q190-R190</f>
        <v>5.5</v>
      </c>
      <c r="U190" s="72" t="n">
        <v>15.2</v>
      </c>
      <c r="V190" s="73" t="n">
        <v>0</v>
      </c>
      <c r="W190" s="74" t="n">
        <v>15.2</v>
      </c>
      <c r="Y190" s="64" t="n">
        <v>7.12</v>
      </c>
      <c r="Z190" s="65" t="n">
        <v>2.69</v>
      </c>
      <c r="AA190" s="66" t="n">
        <v>4.43</v>
      </c>
      <c r="AC190" s="72" t="n">
        <v>15.2</v>
      </c>
      <c r="AD190" s="73" t="n">
        <v>0</v>
      </c>
      <c r="AE190" s="74" t="n">
        <v>15.2</v>
      </c>
    </row>
    <row r="191" customFormat="false" ht="12.75" hidden="false" customHeight="false" outlineLevel="0" collapsed="false">
      <c r="A191" s="49" t="n">
        <v>47</v>
      </c>
      <c r="B191" s="137" t="s">
        <v>104</v>
      </c>
      <c r="C191" s="138" t="n">
        <v>38836</v>
      </c>
      <c r="D191" s="138" t="n">
        <v>38849</v>
      </c>
      <c r="E191" s="139" t="n">
        <v>24.6</v>
      </c>
      <c r="F191" s="139" t="n">
        <v>7.72</v>
      </c>
      <c r="G191" s="139" t="n">
        <f aca="false">E191-F191</f>
        <v>16.88</v>
      </c>
      <c r="H191" s="136" t="n">
        <v>97836.7</v>
      </c>
      <c r="I191" s="136" t="n">
        <v>97836.7</v>
      </c>
      <c r="P191" s="107"/>
      <c r="Q191" s="64" t="n">
        <v>7.12</v>
      </c>
      <c r="R191" s="65" t="n">
        <v>2.69</v>
      </c>
      <c r="S191" s="66" t="n">
        <f aca="false">Q191-R191</f>
        <v>4.43</v>
      </c>
      <c r="U191" s="72" t="n">
        <v>16</v>
      </c>
      <c r="V191" s="73" t="n">
        <v>0.5</v>
      </c>
      <c r="W191" s="74" t="n">
        <v>15.5</v>
      </c>
      <c r="Y191" s="64" t="n">
        <v>8.2</v>
      </c>
      <c r="Z191" s="65" t="n">
        <v>3.19</v>
      </c>
      <c r="AA191" s="66" t="n">
        <v>5.01</v>
      </c>
      <c r="AC191" s="72" t="n">
        <v>15.6</v>
      </c>
      <c r="AD191" s="73" t="n">
        <v>0</v>
      </c>
      <c r="AE191" s="74" t="n">
        <v>15.6</v>
      </c>
    </row>
    <row r="192" customFormat="false" ht="12.75" hidden="false" customHeight="false" outlineLevel="0" collapsed="false">
      <c r="A192" s="49" t="n">
        <v>48</v>
      </c>
      <c r="B192" s="137" t="s">
        <v>104</v>
      </c>
      <c r="C192" s="138" t="n">
        <v>38856</v>
      </c>
      <c r="D192" s="138" t="n">
        <v>38861</v>
      </c>
      <c r="E192" s="139" t="n">
        <v>15</v>
      </c>
      <c r="F192" s="139" t="n">
        <v>4.82</v>
      </c>
      <c r="G192" s="139" t="n">
        <f aca="false">E192-F192</f>
        <v>10.18</v>
      </c>
      <c r="H192" s="136" t="n">
        <v>62802.1</v>
      </c>
      <c r="I192" s="136" t="n">
        <v>62802.1</v>
      </c>
      <c r="P192" s="107"/>
      <c r="Q192" s="64" t="n">
        <v>7.4</v>
      </c>
      <c r="R192" s="65" t="n">
        <v>0.8</v>
      </c>
      <c r="S192" s="66" t="n">
        <f aca="false">Q192-R192</f>
        <v>6.6</v>
      </c>
      <c r="U192" s="72" t="n">
        <v>16.1</v>
      </c>
      <c r="V192" s="73" t="n">
        <v>1.7</v>
      </c>
      <c r="W192" s="74" t="n">
        <v>14.4</v>
      </c>
      <c r="Y192" s="72" t="n">
        <v>13.5</v>
      </c>
      <c r="Z192" s="73" t="n">
        <v>3.2</v>
      </c>
      <c r="AA192" s="74" t="n">
        <v>10.3</v>
      </c>
      <c r="AC192" s="62" t="n">
        <v>16.3051158407132</v>
      </c>
      <c r="AD192" s="26" t="n">
        <v>0</v>
      </c>
      <c r="AE192" s="63" t="n">
        <v>16.3051158407132</v>
      </c>
    </row>
    <row r="193" customFormat="false" ht="12.75" hidden="false" customHeight="false" outlineLevel="0" collapsed="false">
      <c r="A193" s="49" t="n">
        <v>49</v>
      </c>
      <c r="B193" s="137" t="s">
        <v>104</v>
      </c>
      <c r="C193" s="138" t="n">
        <v>38901</v>
      </c>
      <c r="D193" s="138" t="n">
        <v>42559</v>
      </c>
      <c r="E193" s="139" t="n">
        <v>12.32</v>
      </c>
      <c r="F193" s="139" t="n">
        <v>7.9</v>
      </c>
      <c r="G193" s="139" t="n">
        <f aca="false">E193-F193</f>
        <v>4.42</v>
      </c>
      <c r="H193" s="136" t="n">
        <v>52237.7</v>
      </c>
      <c r="I193" s="136" t="n">
        <v>52237.7</v>
      </c>
      <c r="P193" s="107"/>
      <c r="Q193" s="64" t="n">
        <v>7.9</v>
      </c>
      <c r="R193" s="65" t="n">
        <v>0.2</v>
      </c>
      <c r="S193" s="66" t="n">
        <f aca="false">Q193-R193</f>
        <v>7.7</v>
      </c>
      <c r="U193" s="72" t="n">
        <v>16.2</v>
      </c>
      <c r="V193" s="73" t="n">
        <v>2</v>
      </c>
      <c r="W193" s="74" t="n">
        <v>14.2</v>
      </c>
      <c r="Y193" s="62" t="n">
        <v>5.45710979376788</v>
      </c>
      <c r="Z193" s="26" t="n">
        <v>3.24663494059608</v>
      </c>
      <c r="AA193" s="63" t="n">
        <v>2.2104748531718</v>
      </c>
      <c r="AC193" s="64" t="n">
        <v>18.5</v>
      </c>
      <c r="AD193" s="65" t="n">
        <v>0.8</v>
      </c>
      <c r="AE193" s="66" t="n">
        <v>17.7</v>
      </c>
    </row>
    <row r="194" customFormat="false" ht="12.75" hidden="false" customHeight="false" outlineLevel="0" collapsed="false">
      <c r="A194" s="49" t="n">
        <v>50</v>
      </c>
      <c r="B194" s="137" t="s">
        <v>104</v>
      </c>
      <c r="C194" s="138" t="n">
        <v>38915</v>
      </c>
      <c r="D194" s="138" t="n">
        <v>38946</v>
      </c>
      <c r="E194" s="139" t="n">
        <v>23.79</v>
      </c>
      <c r="F194" s="139" t="n">
        <v>10.29</v>
      </c>
      <c r="G194" s="139" t="n">
        <f aca="false">E194-F194</f>
        <v>13.5</v>
      </c>
      <c r="H194" s="136" t="n">
        <v>156839.4</v>
      </c>
      <c r="I194" s="136" t="n">
        <v>156839.4</v>
      </c>
      <c r="P194" s="107"/>
      <c r="Q194" s="64" t="n">
        <v>8.2</v>
      </c>
      <c r="R194" s="65" t="n">
        <v>3.19</v>
      </c>
      <c r="S194" s="66" t="n">
        <f aca="false">Q194-R194</f>
        <v>5.01</v>
      </c>
      <c r="U194" s="62" t="n">
        <v>16.3051158407132</v>
      </c>
      <c r="V194" s="26" t="n">
        <v>0</v>
      </c>
      <c r="W194" s="63" t="n">
        <v>16.3051158407132</v>
      </c>
      <c r="Y194" s="72" t="n">
        <v>15.1</v>
      </c>
      <c r="Z194" s="73" t="n">
        <v>3.4</v>
      </c>
      <c r="AA194" s="74" t="n">
        <v>11.7</v>
      </c>
      <c r="AC194" s="72" t="n">
        <v>20.4</v>
      </c>
      <c r="AD194" s="73" t="n">
        <v>1.9</v>
      </c>
      <c r="AE194" s="74" t="n">
        <v>18.5</v>
      </c>
    </row>
    <row r="195" customFormat="false" ht="12.75" hidden="false" customHeight="false" outlineLevel="0" collapsed="false">
      <c r="A195" s="49" t="n">
        <v>51</v>
      </c>
      <c r="B195" s="142" t="s">
        <v>5</v>
      </c>
      <c r="C195" s="138" t="n">
        <v>38812</v>
      </c>
      <c r="D195" s="138" t="n">
        <v>38814</v>
      </c>
      <c r="E195" s="139" t="n">
        <v>18.5</v>
      </c>
      <c r="F195" s="139" t="n">
        <v>0.8</v>
      </c>
      <c r="G195" s="139" t="n">
        <f aca="false">E195-F195</f>
        <v>17.7</v>
      </c>
      <c r="H195" s="136" t="n">
        <f aca="false">15825.6867+2212.46+766.863542</f>
        <v>18805.010242</v>
      </c>
      <c r="I195" s="136" t="n">
        <f aca="false">15825.6867+2212.46+766.863542</f>
        <v>18805.010242</v>
      </c>
      <c r="P195" s="107"/>
      <c r="Q195" s="64" t="n">
        <v>8.8</v>
      </c>
      <c r="R195" s="65" t="n">
        <v>0.1</v>
      </c>
      <c r="S195" s="66" t="n">
        <f aca="false">Q195-R195</f>
        <v>8.7</v>
      </c>
      <c r="U195" s="72" t="n">
        <v>16.8</v>
      </c>
      <c r="V195" s="73" t="n">
        <v>6.7</v>
      </c>
      <c r="W195" s="74" t="n">
        <v>10.1</v>
      </c>
      <c r="Y195" s="72" t="n">
        <v>11.8</v>
      </c>
      <c r="Z195" s="73" t="n">
        <v>3.7</v>
      </c>
      <c r="AA195" s="74" t="n">
        <v>8.1</v>
      </c>
      <c r="AC195" s="72" t="n">
        <v>24.5</v>
      </c>
      <c r="AD195" s="73" t="n">
        <v>5.8</v>
      </c>
      <c r="AE195" s="74" t="n">
        <v>18.7</v>
      </c>
    </row>
    <row r="196" customFormat="false" ht="12.75" hidden="false" customHeight="false" outlineLevel="0" collapsed="false">
      <c r="A196" s="49" t="n">
        <v>52</v>
      </c>
      <c r="B196" s="17" t="s">
        <v>5</v>
      </c>
      <c r="C196" s="138" t="n">
        <v>38848</v>
      </c>
      <c r="D196" s="138" t="n">
        <v>38848</v>
      </c>
      <c r="E196" s="139" t="n">
        <v>0.5</v>
      </c>
      <c r="F196" s="142" t="n">
        <v>0</v>
      </c>
      <c r="G196" s="142" t="n">
        <f aca="false">E196-F196</f>
        <v>0.5</v>
      </c>
      <c r="H196" s="136" t="n">
        <v>32845.709</v>
      </c>
      <c r="I196" s="136" t="n">
        <v>32845.709</v>
      </c>
      <c r="P196" s="107"/>
      <c r="Q196" s="64" t="n">
        <v>8.82</v>
      </c>
      <c r="R196" s="65" t="n">
        <v>1.99</v>
      </c>
      <c r="S196" s="66" t="n">
        <f aca="false">Q196-R196</f>
        <v>6.83</v>
      </c>
      <c r="U196" s="64" t="n">
        <v>18.5</v>
      </c>
      <c r="V196" s="65" t="n">
        <v>0.8</v>
      </c>
      <c r="W196" s="66" t="n">
        <v>17.7</v>
      </c>
      <c r="Y196" s="72" t="n">
        <v>13.6</v>
      </c>
      <c r="Z196" s="73" t="n">
        <v>4.1</v>
      </c>
      <c r="AA196" s="74" t="n">
        <v>9.5</v>
      </c>
      <c r="AC196" s="62" t="n">
        <v>20.6575090450958</v>
      </c>
      <c r="AD196" s="26" t="n">
        <v>0</v>
      </c>
      <c r="AE196" s="63" t="n">
        <v>20.6575090450958</v>
      </c>
    </row>
    <row r="197" customFormat="false" ht="12.75" hidden="false" customHeight="false" outlineLevel="0" collapsed="false">
      <c r="A197" s="49" t="n">
        <v>53</v>
      </c>
      <c r="B197" s="17" t="s">
        <v>5</v>
      </c>
      <c r="C197" s="138" t="n">
        <v>38860</v>
      </c>
      <c r="D197" s="138" t="n">
        <v>38862</v>
      </c>
      <c r="E197" s="139" t="n">
        <v>3.4</v>
      </c>
      <c r="F197" s="142" t="n">
        <v>0</v>
      </c>
      <c r="G197" s="142" t="n">
        <f aca="false">E197-F197</f>
        <v>3.4</v>
      </c>
      <c r="H197" s="136" t="n">
        <v>122246.4</v>
      </c>
      <c r="I197" s="136" t="n">
        <v>122246.4</v>
      </c>
      <c r="P197" s="107"/>
      <c r="Q197" s="67" t="n">
        <v>9.1</v>
      </c>
      <c r="R197" s="65" t="n">
        <v>0</v>
      </c>
      <c r="S197" s="66" t="n">
        <f aca="false">Q197-R197</f>
        <v>9.1</v>
      </c>
      <c r="U197" s="72" t="n">
        <v>20.2</v>
      </c>
      <c r="V197" s="73" t="n">
        <v>5.3</v>
      </c>
      <c r="W197" s="74" t="n">
        <v>14.9</v>
      </c>
      <c r="Y197" s="72" t="n">
        <v>20.2</v>
      </c>
      <c r="Z197" s="73" t="n">
        <v>5.3</v>
      </c>
      <c r="AA197" s="74" t="n">
        <v>14.9</v>
      </c>
      <c r="AC197" s="67" t="n">
        <v>22.17</v>
      </c>
      <c r="AD197" s="65" t="n">
        <v>0</v>
      </c>
      <c r="AE197" s="66" t="n">
        <v>22.17</v>
      </c>
    </row>
    <row r="198" customFormat="false" ht="12.75" hidden="false" customHeight="false" outlineLevel="0" collapsed="false">
      <c r="A198" s="49" t="n">
        <v>54</v>
      </c>
      <c r="B198" s="17" t="s">
        <v>5</v>
      </c>
      <c r="C198" s="138" t="n">
        <v>38868</v>
      </c>
      <c r="D198" s="138" t="n">
        <v>38869</v>
      </c>
      <c r="E198" s="139" t="n">
        <v>2.6</v>
      </c>
      <c r="F198" s="142" t="n">
        <v>0</v>
      </c>
      <c r="G198" s="142" t="n">
        <f aca="false">E198-F198</f>
        <v>2.6</v>
      </c>
      <c r="H198" s="136" t="n">
        <v>64201.248</v>
      </c>
      <c r="I198" s="136" t="n">
        <v>64201.248</v>
      </c>
      <c r="P198" s="107"/>
      <c r="Q198" s="64" t="n">
        <v>10.31</v>
      </c>
      <c r="R198" s="65" t="n">
        <v>0</v>
      </c>
      <c r="S198" s="66" t="n">
        <f aca="false">Q198-R198</f>
        <v>10.31</v>
      </c>
      <c r="U198" s="72" t="n">
        <v>20.4</v>
      </c>
      <c r="V198" s="73" t="n">
        <v>1.9</v>
      </c>
      <c r="W198" s="74" t="n">
        <v>18.5</v>
      </c>
      <c r="Y198" s="72" t="n">
        <v>24.5</v>
      </c>
      <c r="Z198" s="73" t="n">
        <v>5.8</v>
      </c>
      <c r="AA198" s="74" t="n">
        <v>18.7</v>
      </c>
      <c r="AC198" s="62" t="n">
        <v>24.7036931598266</v>
      </c>
      <c r="AD198" s="26" t="n">
        <v>0</v>
      </c>
      <c r="AE198" s="63" t="n">
        <v>24.7036931598266</v>
      </c>
    </row>
    <row r="199" customFormat="false" ht="12.75" hidden="false" customHeight="false" outlineLevel="0" collapsed="false">
      <c r="A199" s="49" t="n">
        <v>55</v>
      </c>
      <c r="B199" s="17" t="s">
        <v>5</v>
      </c>
      <c r="C199" s="138" t="n">
        <v>38874</v>
      </c>
      <c r="D199" s="138" t="n">
        <v>38876</v>
      </c>
      <c r="E199" s="139" t="n">
        <v>3.1</v>
      </c>
      <c r="F199" s="142" t="n">
        <v>0</v>
      </c>
      <c r="G199" s="142" t="n">
        <f aca="false">E199-F199</f>
        <v>3.1</v>
      </c>
      <c r="H199" s="136" t="n">
        <v>116447.42</v>
      </c>
      <c r="I199" s="136" t="n">
        <v>116447.42</v>
      </c>
      <c r="P199" s="107"/>
      <c r="Q199" s="64" t="n">
        <v>10.88</v>
      </c>
      <c r="R199" s="65" t="n">
        <v>0.4</v>
      </c>
      <c r="S199" s="66" t="n">
        <f aca="false">Q199-R199</f>
        <v>10.48</v>
      </c>
      <c r="U199" s="62" t="n">
        <v>20.6575090450958</v>
      </c>
      <c r="V199" s="26" t="n">
        <v>0</v>
      </c>
      <c r="W199" s="63" t="n">
        <v>20.6575090450958</v>
      </c>
      <c r="Y199" s="72" t="n">
        <v>8.8</v>
      </c>
      <c r="Z199" s="73" t="n">
        <v>6.1</v>
      </c>
      <c r="AA199" s="74" t="n">
        <v>2.7</v>
      </c>
      <c r="AC199" s="72" t="n">
        <v>32.3</v>
      </c>
      <c r="AD199" s="73" t="n">
        <v>1.3</v>
      </c>
      <c r="AE199" s="74" t="n">
        <v>31</v>
      </c>
    </row>
    <row r="200" customFormat="false" ht="12.75" hidden="false" customHeight="false" outlineLevel="0" collapsed="false">
      <c r="A200" s="49" t="n">
        <v>56</v>
      </c>
      <c r="B200" s="17" t="s">
        <v>5</v>
      </c>
      <c r="C200" s="138" t="n">
        <v>38887</v>
      </c>
      <c r="D200" s="138" t="n">
        <v>38889</v>
      </c>
      <c r="E200" s="139" t="n">
        <v>2.5</v>
      </c>
      <c r="F200" s="142" t="n">
        <v>0</v>
      </c>
      <c r="G200" s="142" t="n">
        <f aca="false">E200-F200</f>
        <v>2.5</v>
      </c>
      <c r="H200" s="136" t="n">
        <v>122422.73</v>
      </c>
      <c r="I200" s="136" t="n">
        <v>122422.73</v>
      </c>
      <c r="P200" s="107"/>
      <c r="Q200" s="64" t="n">
        <v>11</v>
      </c>
      <c r="R200" s="65" t="n">
        <v>0.7</v>
      </c>
      <c r="S200" s="66" t="n">
        <f aca="false">Q200-R200</f>
        <v>10.3</v>
      </c>
      <c r="U200" s="67" t="n">
        <v>22.17</v>
      </c>
      <c r="V200" s="65" t="n">
        <v>0</v>
      </c>
      <c r="W200" s="66" t="n">
        <v>22.17</v>
      </c>
      <c r="Y200" s="72" t="n">
        <v>16.8</v>
      </c>
      <c r="Z200" s="73" t="n">
        <v>6.7</v>
      </c>
      <c r="AA200" s="74" t="n">
        <v>10.1</v>
      </c>
      <c r="AC200" s="62" t="n">
        <v>35.4212341729213</v>
      </c>
      <c r="AD200" s="26" t="n">
        <v>0</v>
      </c>
      <c r="AE200" s="63" t="n">
        <v>35.4212341729213</v>
      </c>
    </row>
    <row r="201" customFormat="false" ht="12.75" hidden="false" customHeight="false" outlineLevel="0" collapsed="false">
      <c r="A201" s="49" t="n">
        <v>57</v>
      </c>
      <c r="B201" s="17" t="s">
        <v>5</v>
      </c>
      <c r="C201" s="138" t="n">
        <v>38901</v>
      </c>
      <c r="D201" s="138" t="n">
        <v>38901</v>
      </c>
      <c r="E201" s="139" t="n">
        <v>1.3</v>
      </c>
      <c r="F201" s="142" t="n">
        <v>0</v>
      </c>
      <c r="G201" s="142" t="n">
        <f aca="false">E201-F201</f>
        <v>1.3</v>
      </c>
      <c r="H201" s="136" t="n">
        <v>105687.1689</v>
      </c>
      <c r="I201" s="136" t="n">
        <v>105687.1689</v>
      </c>
      <c r="P201" s="107"/>
      <c r="Q201" s="67" t="n">
        <v>11.1</v>
      </c>
      <c r="R201" s="124"/>
      <c r="S201" s="66"/>
      <c r="U201" s="72" t="n">
        <v>24.5</v>
      </c>
      <c r="V201" s="73" t="n">
        <v>5.8</v>
      </c>
      <c r="W201" s="74" t="n">
        <v>18.7</v>
      </c>
      <c r="Y201" s="67" t="n">
        <v>1</v>
      </c>
      <c r="Z201" s="65"/>
      <c r="AA201" s="66"/>
      <c r="AC201" s="67" t="n">
        <v>1</v>
      </c>
      <c r="AD201" s="65"/>
      <c r="AE201" s="66"/>
    </row>
    <row r="202" customFormat="false" ht="12.75" hidden="false" customHeight="false" outlineLevel="0" collapsed="false">
      <c r="A202" s="49" t="n">
        <v>58</v>
      </c>
      <c r="B202" s="17" t="s">
        <v>5</v>
      </c>
      <c r="C202" s="138" t="n">
        <v>38910</v>
      </c>
      <c r="D202" s="138" t="n">
        <v>38912</v>
      </c>
      <c r="E202" s="139" t="n">
        <v>2.2</v>
      </c>
      <c r="F202" s="142" t="n">
        <v>0</v>
      </c>
      <c r="G202" s="142" t="n">
        <f aca="false">E202-F202</f>
        <v>2.2</v>
      </c>
      <c r="H202" s="136" t="n">
        <v>122424.03</v>
      </c>
      <c r="I202" s="136" t="n">
        <v>122424.03</v>
      </c>
      <c r="P202" s="107"/>
      <c r="Q202" s="67" t="n">
        <v>11.7</v>
      </c>
      <c r="R202" s="65" t="n">
        <v>1.2</v>
      </c>
      <c r="S202" s="66" t="n">
        <f aca="false">Q202-R202</f>
        <v>10.5</v>
      </c>
      <c r="U202" s="62" t="n">
        <v>24.7036931598266</v>
      </c>
      <c r="V202" s="26" t="n">
        <v>0</v>
      </c>
      <c r="W202" s="63" t="n">
        <v>24.7036931598266</v>
      </c>
      <c r="Y202" s="67" t="n">
        <v>1</v>
      </c>
      <c r="Z202" s="65"/>
      <c r="AA202" s="66"/>
      <c r="AC202" s="67" t="n">
        <v>1</v>
      </c>
      <c r="AD202" s="65"/>
      <c r="AE202" s="66"/>
    </row>
    <row r="203" customFormat="false" ht="12.75" hidden="false" customHeight="false" outlineLevel="0" collapsed="false">
      <c r="A203" s="49" t="n">
        <v>59</v>
      </c>
      <c r="B203" s="17" t="s">
        <v>5</v>
      </c>
      <c r="C203" s="138" t="n">
        <v>38934</v>
      </c>
      <c r="D203" s="138" t="n">
        <v>38936</v>
      </c>
      <c r="E203" s="139" t="n">
        <v>2.7</v>
      </c>
      <c r="F203" s="142" t="n">
        <v>0</v>
      </c>
      <c r="G203" s="142" t="n">
        <f aca="false">E203-F203</f>
        <v>2.7</v>
      </c>
      <c r="H203" s="136" t="n">
        <v>136597.9</v>
      </c>
      <c r="I203" s="136" t="n">
        <v>136597.9</v>
      </c>
      <c r="P203" s="107"/>
      <c r="Q203" s="64" t="n">
        <v>18.5</v>
      </c>
      <c r="R203" s="65" t="n">
        <v>0.8</v>
      </c>
      <c r="S203" s="66" t="n">
        <f aca="false">Q203-R203</f>
        <v>17.7</v>
      </c>
      <c r="U203" s="72" t="n">
        <v>32.3</v>
      </c>
      <c r="V203" s="73" t="n">
        <v>1.3</v>
      </c>
      <c r="W203" s="74" t="n">
        <v>31</v>
      </c>
      <c r="Y203" s="67" t="n">
        <v>1.3</v>
      </c>
      <c r="Z203" s="65"/>
      <c r="AA203" s="66"/>
      <c r="AC203" s="67" t="n">
        <v>1.3</v>
      </c>
      <c r="AD203" s="65"/>
      <c r="AE203" s="66"/>
    </row>
    <row r="204" customFormat="false" ht="13.5" hidden="false" customHeight="false" outlineLevel="0" collapsed="false">
      <c r="A204" s="49" t="n">
        <v>60</v>
      </c>
      <c r="B204" s="17" t="s">
        <v>5</v>
      </c>
      <c r="C204" s="138" t="n">
        <v>38953</v>
      </c>
      <c r="D204" s="138" t="n">
        <v>38954</v>
      </c>
      <c r="E204" s="139" t="n">
        <v>1.8</v>
      </c>
      <c r="F204" s="142" t="n">
        <v>0</v>
      </c>
      <c r="G204" s="142" t="n">
        <f aca="false">E204-F204</f>
        <v>1.8</v>
      </c>
      <c r="H204" s="136" t="n">
        <v>80001.406</v>
      </c>
      <c r="I204" s="136" t="n">
        <v>80001.406</v>
      </c>
      <c r="P204" s="107"/>
      <c r="Q204" s="143" t="n">
        <v>22.17</v>
      </c>
      <c r="R204" s="102" t="n">
        <v>0</v>
      </c>
      <c r="S204" s="103" t="n">
        <f aca="false">Q204-R204</f>
        <v>22.17</v>
      </c>
      <c r="U204" s="98" t="n">
        <v>35.4212341729213</v>
      </c>
      <c r="V204" s="99" t="n">
        <v>0</v>
      </c>
      <c r="W204" s="100" t="n">
        <v>35.4212341729213</v>
      </c>
      <c r="Y204" s="143" t="n">
        <v>11.1</v>
      </c>
      <c r="Z204" s="144"/>
      <c r="AA204" s="103"/>
      <c r="AC204" s="143" t="n">
        <v>11.1</v>
      </c>
      <c r="AD204" s="144"/>
      <c r="AE204" s="103"/>
    </row>
    <row r="205" customFormat="false" ht="12.75" hidden="false" customHeight="false" outlineLevel="0" collapsed="false">
      <c r="A205" s="49" t="n">
        <v>61</v>
      </c>
      <c r="B205" s="17" t="s">
        <v>5</v>
      </c>
      <c r="C205" s="138" t="n">
        <v>38992</v>
      </c>
      <c r="D205" s="138" t="n">
        <v>38992</v>
      </c>
      <c r="E205" s="139" t="n">
        <v>1.4</v>
      </c>
      <c r="F205" s="142" t="n">
        <v>0</v>
      </c>
      <c r="G205" s="142" t="n">
        <f aca="false">E205-F205</f>
        <v>1.4</v>
      </c>
      <c r="H205" s="136" t="n">
        <v>113746.7</v>
      </c>
      <c r="I205" s="136" t="n">
        <v>113746.7</v>
      </c>
    </row>
    <row r="206" customFormat="false" ht="12.75" hidden="false" customHeight="false" outlineLevel="0" collapsed="false">
      <c r="A206" s="49" t="n">
        <v>62</v>
      </c>
      <c r="B206" s="17" t="s">
        <v>190</v>
      </c>
      <c r="C206" s="138" t="n">
        <v>38863</v>
      </c>
      <c r="D206" s="138" t="n">
        <v>38953</v>
      </c>
      <c r="E206" s="142"/>
      <c r="F206" s="142"/>
      <c r="G206" s="142"/>
      <c r="H206" s="136" t="n">
        <v>488105</v>
      </c>
      <c r="I206" s="136" t="n">
        <v>488105</v>
      </c>
      <c r="V206" s="145" t="s">
        <v>191</v>
      </c>
      <c r="W206" s="146" t="n">
        <f aca="false">AVERAGE(U5:U204)</f>
        <v>11.8503746157197</v>
      </c>
      <c r="Z206" s="145" t="s">
        <v>191</v>
      </c>
      <c r="AA206" s="146" t="n">
        <f aca="false">AVERAGE(Z5:Z200)</f>
        <v>4.17264183003262</v>
      </c>
      <c r="AD206" s="145" t="s">
        <v>191</v>
      </c>
      <c r="AE206" s="146" t="n">
        <f aca="false">AVERAGE(AE5:AE200)</f>
        <v>3.9355469314732</v>
      </c>
    </row>
    <row r="207" customFormat="false" ht="12.75" hidden="false" customHeight="false" outlineLevel="0" collapsed="false">
      <c r="A207" s="49" t="n">
        <v>63</v>
      </c>
      <c r="B207" s="17" t="s">
        <v>7</v>
      </c>
      <c r="C207" s="138" t="n">
        <v>38813</v>
      </c>
      <c r="D207" s="138" t="n">
        <v>38813</v>
      </c>
      <c r="E207" s="142" t="n">
        <v>2</v>
      </c>
      <c r="F207" s="142" t="n">
        <v>0</v>
      </c>
      <c r="G207" s="142" t="n">
        <f aca="false">E207-F207</f>
        <v>2</v>
      </c>
      <c r="H207" s="136" t="n">
        <v>15390.458</v>
      </c>
      <c r="I207" s="136" t="n">
        <v>15390.458</v>
      </c>
      <c r="V207" s="0" t="s">
        <v>192</v>
      </c>
      <c r="W207" s="146" t="n">
        <f aca="false">MEDIAN(U5:U204)</f>
        <v>10.94</v>
      </c>
      <c r="Z207" s="0" t="s">
        <v>192</v>
      </c>
      <c r="AA207" s="146" t="n">
        <f aca="false">MEDIAN(Z5:Z200)</f>
        <v>2.2</v>
      </c>
      <c r="AD207" s="0" t="s">
        <v>192</v>
      </c>
      <c r="AE207" s="146" t="n">
        <f aca="false">MEDIAN(AE5:AE200)</f>
        <v>1.09</v>
      </c>
    </row>
    <row r="208" customFormat="false" ht="12.75" hidden="false" customHeight="false" outlineLevel="0" collapsed="false">
      <c r="A208" s="49" t="n">
        <v>64</v>
      </c>
      <c r="B208" s="17" t="s">
        <v>7</v>
      </c>
      <c r="C208" s="138" t="n">
        <v>38852</v>
      </c>
      <c r="D208" s="138" t="n">
        <v>38867</v>
      </c>
      <c r="E208" s="142" t="n">
        <v>1.4</v>
      </c>
      <c r="F208" s="142" t="n">
        <v>0</v>
      </c>
      <c r="G208" s="142" t="n">
        <f aca="false">E208-F208</f>
        <v>1.4</v>
      </c>
      <c r="H208" s="136" t="n">
        <v>956090.5</v>
      </c>
      <c r="I208" s="136" t="n">
        <v>956090.5</v>
      </c>
    </row>
    <row r="209" customFormat="false" ht="12.75" hidden="false" customHeight="false" outlineLevel="0" collapsed="false">
      <c r="A209" s="49" t="n">
        <v>65</v>
      </c>
      <c r="B209" s="17" t="s">
        <v>7</v>
      </c>
      <c r="C209" s="138" t="n">
        <v>38882</v>
      </c>
      <c r="D209" s="138" t="n">
        <v>38883</v>
      </c>
      <c r="E209" s="142" t="n">
        <v>0.9</v>
      </c>
      <c r="F209" s="142" t="n">
        <v>0</v>
      </c>
      <c r="G209" s="142" t="n">
        <f aca="false">E209-F209</f>
        <v>0.9</v>
      </c>
      <c r="H209" s="136" t="n">
        <v>67768.32</v>
      </c>
      <c r="I209" s="136" t="n">
        <v>67768.32</v>
      </c>
    </row>
    <row r="210" customFormat="false" ht="12.75" hidden="false" customHeight="false" outlineLevel="0" collapsed="false">
      <c r="A210" s="49" t="n">
        <v>66</v>
      </c>
      <c r="B210" s="17" t="s">
        <v>7</v>
      </c>
      <c r="C210" s="138" t="n">
        <v>38897</v>
      </c>
      <c r="D210" s="138" t="n">
        <v>38898</v>
      </c>
      <c r="E210" s="142" t="n">
        <v>1.3</v>
      </c>
      <c r="F210" s="142" t="n">
        <v>0</v>
      </c>
      <c r="G210" s="142" t="n">
        <f aca="false">E210-F210</f>
        <v>1.3</v>
      </c>
      <c r="H210" s="136" t="n">
        <v>79081.6</v>
      </c>
      <c r="I210" s="136" t="n">
        <v>79081.6</v>
      </c>
    </row>
    <row r="211" customFormat="false" ht="12.75" hidden="false" customHeight="false" outlineLevel="0" collapsed="false">
      <c r="A211" s="49" t="n">
        <v>67</v>
      </c>
      <c r="B211" s="17" t="s">
        <v>7</v>
      </c>
      <c r="C211" s="138" t="n">
        <v>38838</v>
      </c>
      <c r="D211" s="138" t="n">
        <v>38839</v>
      </c>
      <c r="E211" s="142"/>
      <c r="F211" s="142"/>
      <c r="G211" s="142"/>
      <c r="H211" s="141" t="s">
        <v>193</v>
      </c>
      <c r="I211" s="141" t="s">
        <v>193</v>
      </c>
    </row>
    <row r="212" customFormat="false" ht="12.75" hidden="false" customHeight="false" outlineLevel="0" collapsed="false">
      <c r="A212" s="49" t="n">
        <v>68</v>
      </c>
      <c r="B212" s="17" t="s">
        <v>7</v>
      </c>
      <c r="C212" s="138" t="n">
        <v>38813</v>
      </c>
      <c r="D212" s="138" t="n">
        <v>39023</v>
      </c>
      <c r="E212" s="142" t="n">
        <v>9.8</v>
      </c>
      <c r="F212" s="142" t="n">
        <v>0</v>
      </c>
      <c r="G212" s="142" t="n">
        <f aca="false">E212-F212</f>
        <v>9.8</v>
      </c>
      <c r="H212" s="136" t="n">
        <v>1033184.7</v>
      </c>
      <c r="I212" s="136" t="n">
        <v>1033184.7</v>
      </c>
    </row>
    <row r="213" customFormat="false" ht="12.75" hidden="false" customHeight="false" outlineLevel="0" collapsed="false">
      <c r="A213" s="49" t="n">
        <v>69</v>
      </c>
      <c r="B213" s="17" t="s">
        <v>6</v>
      </c>
      <c r="C213" s="138" t="n">
        <v>38831</v>
      </c>
      <c r="D213" s="138" t="n">
        <v>38840</v>
      </c>
      <c r="E213" s="142"/>
      <c r="F213" s="142"/>
      <c r="G213" s="142"/>
    </row>
    <row r="214" customFormat="false" ht="12.75" hidden="false" customHeight="false" outlineLevel="0" collapsed="false">
      <c r="A214" s="49" t="n">
        <v>70</v>
      </c>
      <c r="B214" s="17" t="s">
        <v>6</v>
      </c>
      <c r="C214" s="138" t="n">
        <v>38852</v>
      </c>
      <c r="D214" s="138" t="n">
        <v>38856</v>
      </c>
      <c r="E214" s="142" t="n">
        <v>2.6</v>
      </c>
      <c r="F214" s="142" t="n">
        <v>0</v>
      </c>
      <c r="G214" s="142" t="n">
        <f aca="false">E214-F215</f>
        <v>2.6</v>
      </c>
    </row>
    <row r="215" customFormat="false" ht="12.75" hidden="false" customHeight="false" outlineLevel="0" collapsed="false">
      <c r="A215" s="49" t="n">
        <v>71</v>
      </c>
      <c r="B215" s="17" t="s">
        <v>6</v>
      </c>
      <c r="C215" s="138" t="n">
        <v>38867</v>
      </c>
      <c r="D215" s="138" t="n">
        <v>38873</v>
      </c>
      <c r="E215" s="142" t="n">
        <v>3.8</v>
      </c>
      <c r="F215" s="142" t="n">
        <v>0</v>
      </c>
      <c r="G215" s="142" t="n">
        <f aca="false">E215-F216</f>
        <v>3.8</v>
      </c>
    </row>
    <row r="216" customFormat="false" ht="12.75" hidden="false" customHeight="false" outlineLevel="0" collapsed="false">
      <c r="A216" s="49" t="n">
        <v>72</v>
      </c>
      <c r="B216" s="17" t="s">
        <v>6</v>
      </c>
      <c r="C216" s="138" t="n">
        <v>38878</v>
      </c>
      <c r="D216" s="138" t="n">
        <v>38878</v>
      </c>
      <c r="E216" s="142"/>
      <c r="F216" s="142"/>
      <c r="G216" s="142"/>
    </row>
    <row r="217" customFormat="false" ht="12.75" hidden="false" customHeight="false" outlineLevel="0" collapsed="false">
      <c r="A217" s="49" t="n">
        <v>73</v>
      </c>
      <c r="B217" s="17" t="s">
        <v>6</v>
      </c>
      <c r="C217" s="138" t="n">
        <v>38882</v>
      </c>
      <c r="D217" s="138" t="n">
        <v>38882</v>
      </c>
      <c r="E217" s="142" t="n">
        <v>1.5</v>
      </c>
      <c r="F217" s="142" t="n">
        <v>0</v>
      </c>
      <c r="G217" s="142" t="n">
        <f aca="false">E217-F217</f>
        <v>1.5</v>
      </c>
    </row>
    <row r="218" customFormat="false" ht="12.75" hidden="false" customHeight="false" outlineLevel="0" collapsed="false">
      <c r="A218" s="49" t="n">
        <v>74</v>
      </c>
      <c r="B218" s="17" t="s">
        <v>6</v>
      </c>
      <c r="C218" s="138" t="n">
        <v>38887</v>
      </c>
      <c r="D218" s="138" t="n">
        <v>38887</v>
      </c>
      <c r="E218" s="142" t="n">
        <v>1.3</v>
      </c>
      <c r="F218" s="142" t="n">
        <v>0</v>
      </c>
      <c r="G218" s="142" t="n">
        <f aca="false">E218-F218</f>
        <v>1.3</v>
      </c>
    </row>
    <row r="219" customFormat="false" ht="12.75" hidden="false" customHeight="false" outlineLevel="0" collapsed="false">
      <c r="A219" s="49" t="n">
        <v>75</v>
      </c>
      <c r="B219" s="17" t="s">
        <v>6</v>
      </c>
      <c r="C219" s="138" t="n">
        <v>38896</v>
      </c>
      <c r="D219" s="138" t="n">
        <v>38896</v>
      </c>
      <c r="E219" s="142" t="n">
        <v>0.61</v>
      </c>
      <c r="F219" s="142" t="n">
        <v>0</v>
      </c>
      <c r="G219" s="142" t="n">
        <f aca="false">E219-F219</f>
        <v>0.61</v>
      </c>
    </row>
    <row r="220" customFormat="false" ht="12.75" hidden="false" customHeight="false" outlineLevel="0" collapsed="false">
      <c r="A220" s="49" t="n">
        <v>76</v>
      </c>
      <c r="B220" s="17" t="s">
        <v>6</v>
      </c>
      <c r="C220" s="138" t="n">
        <v>38898</v>
      </c>
      <c r="D220" s="138" t="n">
        <v>38900</v>
      </c>
      <c r="E220" s="142" t="n">
        <v>15.72</v>
      </c>
      <c r="F220" s="142" t="n">
        <v>0</v>
      </c>
      <c r="G220" s="142" t="n">
        <f aca="false">E220-F220</f>
        <v>15.72</v>
      </c>
    </row>
    <row r="221" customFormat="false" ht="12.75" hidden="false" customHeight="false" outlineLevel="0" collapsed="false">
      <c r="A221" s="49" t="n">
        <v>77</v>
      </c>
      <c r="B221" s="17" t="s">
        <v>6</v>
      </c>
      <c r="C221" s="138" t="n">
        <v>38909</v>
      </c>
      <c r="D221" s="138" t="n">
        <v>38910</v>
      </c>
      <c r="E221" s="142"/>
      <c r="F221" s="142"/>
      <c r="G221" s="142"/>
    </row>
    <row r="222" customFormat="false" ht="12.75" hidden="false" customHeight="false" outlineLevel="0" collapsed="false">
      <c r="A222" s="49" t="n">
        <v>78</v>
      </c>
      <c r="B222" s="17" t="s">
        <v>6</v>
      </c>
      <c r="C222" s="138" t="n">
        <v>38912</v>
      </c>
      <c r="D222" s="138" t="n">
        <v>38912</v>
      </c>
      <c r="E222" s="142"/>
      <c r="F222" s="142"/>
      <c r="G222" s="142"/>
    </row>
    <row r="223" customFormat="false" ht="12.75" hidden="false" customHeight="false" outlineLevel="0" collapsed="false">
      <c r="A223" s="49" t="n">
        <v>79</v>
      </c>
      <c r="B223" s="17" t="s">
        <v>6</v>
      </c>
      <c r="C223" s="138" t="n">
        <v>38915</v>
      </c>
      <c r="D223" s="138" t="n">
        <v>38919</v>
      </c>
      <c r="E223" s="142"/>
      <c r="F223" s="142"/>
      <c r="G223" s="142"/>
    </row>
    <row r="224" customFormat="false" ht="12.75" hidden="false" customHeight="false" outlineLevel="0" collapsed="false">
      <c r="A224" s="49" t="n">
        <v>80</v>
      </c>
      <c r="B224" s="17" t="s">
        <v>6</v>
      </c>
      <c r="C224" s="138" t="n">
        <v>38921</v>
      </c>
      <c r="D224" s="138" t="n">
        <v>38923</v>
      </c>
      <c r="E224" s="142"/>
      <c r="F224" s="142"/>
      <c r="G224" s="142"/>
    </row>
    <row r="225" customFormat="false" ht="12.75" hidden="false" customHeight="false" outlineLevel="0" collapsed="false">
      <c r="A225" s="49" t="n">
        <v>81</v>
      </c>
      <c r="B225" s="142" t="s">
        <v>72</v>
      </c>
      <c r="C225" s="138" t="n">
        <v>38831</v>
      </c>
      <c r="D225" s="138" t="n">
        <v>38841</v>
      </c>
      <c r="E225" s="142" t="n">
        <v>14.3</v>
      </c>
      <c r="F225" s="142" t="n">
        <v>0.3</v>
      </c>
      <c r="G225" s="139" t="n">
        <f aca="false">E225-F225</f>
        <v>14</v>
      </c>
    </row>
    <row r="226" customFormat="false" ht="12.75" hidden="false" customHeight="false" outlineLevel="0" collapsed="false">
      <c r="A226" s="49" t="n">
        <v>82</v>
      </c>
      <c r="B226" s="142" t="s">
        <v>72</v>
      </c>
      <c r="C226" s="138" t="n">
        <v>38942</v>
      </c>
      <c r="D226" s="138" t="n">
        <v>38952</v>
      </c>
      <c r="E226" s="142" t="n">
        <v>11.7</v>
      </c>
      <c r="F226" s="139" t="n">
        <v>1.2</v>
      </c>
      <c r="G226" s="139" t="n">
        <f aca="false">E226-F226</f>
        <v>10.5</v>
      </c>
    </row>
    <row r="227" customFormat="false" ht="12.75" hidden="false" customHeight="false" outlineLevel="0" collapsed="false">
      <c r="A227" s="49" t="n">
        <v>83</v>
      </c>
      <c r="B227" s="142" t="s">
        <v>72</v>
      </c>
      <c r="C227" s="138" t="n">
        <v>39002</v>
      </c>
      <c r="D227" s="138" t="n">
        <v>39016</v>
      </c>
      <c r="E227" s="142" t="n">
        <v>9.1</v>
      </c>
      <c r="F227" s="139" t="n">
        <v>0</v>
      </c>
      <c r="G227" s="139" t="n">
        <f aca="false">E227-F227</f>
        <v>9.1</v>
      </c>
    </row>
    <row r="228" customFormat="false" ht="12.75" hidden="false" customHeight="false" outlineLevel="0" collapsed="false">
      <c r="A228" s="49" t="n">
        <v>84</v>
      </c>
      <c r="B228" s="142" t="s">
        <v>72</v>
      </c>
      <c r="C228" s="138" t="n">
        <v>38902</v>
      </c>
      <c r="D228" s="138" t="n">
        <v>38910</v>
      </c>
      <c r="E228" s="142" t="n">
        <v>9.4</v>
      </c>
      <c r="F228" s="142" t="n">
        <v>2.2</v>
      </c>
      <c r="G228" s="139" t="n">
        <f aca="false">E228-F228</f>
        <v>7.2</v>
      </c>
    </row>
    <row r="229" customFormat="false" ht="12.75" hidden="false" customHeight="false" outlineLevel="0" collapsed="false">
      <c r="A229" s="49" t="n">
        <v>85</v>
      </c>
      <c r="B229" s="142" t="s">
        <v>72</v>
      </c>
      <c r="C229" s="138" t="n">
        <v>38868</v>
      </c>
      <c r="D229" s="138" t="n">
        <v>38878</v>
      </c>
      <c r="E229" s="142"/>
      <c r="F229" s="142"/>
      <c r="G229" s="142"/>
    </row>
    <row r="230" customFormat="false" ht="12.75" hidden="false" customHeight="false" outlineLevel="0" collapsed="false">
      <c r="A230" s="49" t="n">
        <v>86</v>
      </c>
      <c r="B230" s="142" t="s">
        <v>72</v>
      </c>
      <c r="C230" s="138" t="n">
        <v>38902</v>
      </c>
      <c r="D230" s="138" t="n">
        <v>38910</v>
      </c>
      <c r="E230" s="142"/>
      <c r="F230" s="142"/>
      <c r="G230" s="142"/>
    </row>
    <row r="231" customFormat="false" ht="12.75" hidden="false" customHeight="false" outlineLevel="0" collapsed="false">
      <c r="A231" s="49" t="n">
        <v>87</v>
      </c>
      <c r="B231" s="137" t="s">
        <v>60</v>
      </c>
      <c r="C231" s="138" t="n">
        <v>38878</v>
      </c>
      <c r="D231" s="138" t="n">
        <v>38882</v>
      </c>
      <c r="E231" s="139" t="n">
        <v>8.24</v>
      </c>
      <c r="F231" s="139" t="n">
        <v>3.19</v>
      </c>
      <c r="G231" s="139" t="n">
        <f aca="false">E231-F231</f>
        <v>5.05</v>
      </c>
    </row>
    <row r="232" customFormat="false" ht="12.75" hidden="false" customHeight="false" outlineLevel="0" collapsed="false">
      <c r="A232" s="49" t="n">
        <v>88</v>
      </c>
      <c r="B232" s="137" t="s">
        <v>60</v>
      </c>
      <c r="C232" s="138" t="n">
        <v>38893</v>
      </c>
      <c r="D232" s="138" t="n">
        <v>38898</v>
      </c>
      <c r="E232" s="139" t="n">
        <v>7.1</v>
      </c>
      <c r="F232" s="139" t="n">
        <v>1.5</v>
      </c>
      <c r="G232" s="139" t="n">
        <f aca="false">E232-F232</f>
        <v>5.6</v>
      </c>
    </row>
    <row r="233" customFormat="false" ht="12.75" hidden="false" customHeight="false" outlineLevel="0" collapsed="false">
      <c r="A233" s="49" t="n">
        <v>89</v>
      </c>
      <c r="B233" s="137" t="s">
        <v>60</v>
      </c>
      <c r="C233" s="138" t="n">
        <v>38921</v>
      </c>
      <c r="D233" s="138" t="n">
        <v>38923</v>
      </c>
      <c r="E233" s="142" t="n">
        <v>5.9</v>
      </c>
      <c r="F233" s="139" t="n">
        <v>1.7</v>
      </c>
      <c r="G233" s="139" t="n">
        <f aca="false">E233-F233</f>
        <v>4.2</v>
      </c>
    </row>
    <row r="234" customFormat="false" ht="12.75" hidden="false" customHeight="false" outlineLevel="0" collapsed="false">
      <c r="A234" s="49" t="n">
        <v>90</v>
      </c>
      <c r="B234" s="137" t="s">
        <v>60</v>
      </c>
      <c r="C234" s="138" t="n">
        <v>38926</v>
      </c>
      <c r="D234" s="138" t="n">
        <v>38928</v>
      </c>
      <c r="E234" s="142" t="n">
        <v>4.6</v>
      </c>
      <c r="F234" s="142" t="n">
        <v>0.8</v>
      </c>
      <c r="G234" s="139" t="n">
        <f aca="false">E234-F234</f>
        <v>3.8</v>
      </c>
    </row>
    <row r="235" customFormat="false" ht="12.75" hidden="false" customHeight="false" outlineLevel="0" collapsed="false">
      <c r="A235" s="49" t="n">
        <v>91</v>
      </c>
      <c r="B235" s="142" t="s">
        <v>60</v>
      </c>
      <c r="C235" s="138" t="n">
        <v>38939</v>
      </c>
      <c r="D235" s="138" t="n">
        <v>38942</v>
      </c>
      <c r="E235" s="139" t="n">
        <v>4.3</v>
      </c>
      <c r="F235" s="139" t="n">
        <v>0.9</v>
      </c>
      <c r="G235" s="139" t="n">
        <f aca="false">E235-F235</f>
        <v>3.4</v>
      </c>
    </row>
    <row r="236" customFormat="false" ht="12.75" hidden="false" customHeight="false" outlineLevel="0" collapsed="false">
      <c r="A236" s="49" t="n">
        <v>92</v>
      </c>
      <c r="B236" s="142" t="s">
        <v>60</v>
      </c>
      <c r="C236" s="138" t="n">
        <v>38930</v>
      </c>
      <c r="D236" s="138" t="n">
        <v>38932</v>
      </c>
      <c r="E236" s="139" t="n">
        <v>2.96</v>
      </c>
      <c r="F236" s="139" t="n">
        <v>0.44</v>
      </c>
      <c r="G236" s="139" t="n">
        <f aca="false">E236-F236</f>
        <v>2.52</v>
      </c>
    </row>
    <row r="237" customFormat="false" ht="12.75" hidden="false" customHeight="false" outlineLevel="0" collapsed="false">
      <c r="A237" s="49" t="n">
        <v>93</v>
      </c>
      <c r="B237" s="142" t="s">
        <v>60</v>
      </c>
      <c r="C237" s="138" t="n">
        <v>38805</v>
      </c>
      <c r="D237" s="138" t="n">
        <v>38811</v>
      </c>
      <c r="E237" s="142"/>
      <c r="F237" s="142"/>
      <c r="G237" s="142"/>
    </row>
    <row r="238" customFormat="false" ht="12.75" hidden="false" customHeight="false" outlineLevel="0" collapsed="false">
      <c r="A238" s="49" t="n">
        <v>94</v>
      </c>
      <c r="B238" s="142" t="s">
        <v>60</v>
      </c>
      <c r="C238" s="138" t="n">
        <v>38985</v>
      </c>
      <c r="D238" s="138" t="n">
        <v>38988</v>
      </c>
      <c r="E238" s="142" t="n">
        <v>7.9</v>
      </c>
      <c r="F238" s="142" t="n">
        <v>1.9</v>
      </c>
      <c r="G238" s="139" t="n">
        <f aca="false">E238-F238</f>
        <v>6</v>
      </c>
    </row>
    <row r="239" customFormat="false" ht="12.75" hidden="false" customHeight="false" outlineLevel="0" collapsed="false">
      <c r="A239" s="49" t="n">
        <v>95</v>
      </c>
      <c r="B239" s="137" t="s">
        <v>131</v>
      </c>
      <c r="C239" s="138" t="n">
        <v>38859</v>
      </c>
      <c r="D239" s="138" t="n">
        <v>38861</v>
      </c>
      <c r="E239" s="139" t="n">
        <v>11.13</v>
      </c>
      <c r="F239" s="139" t="n">
        <v>0.58</v>
      </c>
      <c r="G239" s="139" t="n">
        <f aca="false">E239-F239</f>
        <v>10.55</v>
      </c>
    </row>
    <row r="240" customFormat="false" ht="12.75" hidden="false" customHeight="false" outlineLevel="0" collapsed="false">
      <c r="A240" s="49" t="n">
        <v>96</v>
      </c>
      <c r="B240" s="142" t="s">
        <v>131</v>
      </c>
      <c r="C240" s="138" t="n">
        <v>38963</v>
      </c>
      <c r="D240" s="138" t="n">
        <v>38965</v>
      </c>
      <c r="E240" s="142"/>
      <c r="F240" s="142"/>
      <c r="G240" s="142"/>
    </row>
    <row r="241" customFormat="false" ht="12.75" hidden="false" customHeight="false" outlineLevel="0" collapsed="false">
      <c r="A241" s="49" t="n">
        <v>97</v>
      </c>
      <c r="B241" s="137" t="s">
        <v>12</v>
      </c>
      <c r="C241" s="138" t="n">
        <v>38805</v>
      </c>
      <c r="D241" s="138" t="n">
        <v>38807</v>
      </c>
      <c r="E241" s="139" t="n">
        <v>5.3</v>
      </c>
      <c r="F241" s="139" t="n">
        <v>2</v>
      </c>
      <c r="G241" s="139" t="n">
        <f aca="false">E241-F241</f>
        <v>3.3</v>
      </c>
    </row>
    <row r="242" customFormat="false" ht="12.75" hidden="false" customHeight="false" outlineLevel="0" collapsed="false">
      <c r="A242" s="49" t="n">
        <v>98</v>
      </c>
      <c r="B242" s="137" t="s">
        <v>12</v>
      </c>
      <c r="C242" s="138" t="n">
        <v>38838</v>
      </c>
      <c r="D242" s="138" t="n">
        <v>38848</v>
      </c>
      <c r="E242" s="139" t="n">
        <v>5.8</v>
      </c>
      <c r="F242" s="139" t="n">
        <v>1.7</v>
      </c>
      <c r="G242" s="139" t="n">
        <f aca="false">E242-F242</f>
        <v>4.1</v>
      </c>
    </row>
    <row r="243" customFormat="false" ht="12.75" hidden="false" customHeight="false" outlineLevel="0" collapsed="false">
      <c r="A243" s="49" t="n">
        <v>99</v>
      </c>
      <c r="B243" s="137" t="s">
        <v>12</v>
      </c>
      <c r="C243" s="138" t="n">
        <v>38852</v>
      </c>
      <c r="D243" s="138" t="n">
        <v>38856</v>
      </c>
      <c r="E243" s="139" t="n">
        <v>1.7</v>
      </c>
      <c r="F243" s="139" t="n">
        <v>0.7</v>
      </c>
      <c r="G243" s="139" t="n">
        <f aca="false">E243-F243</f>
        <v>1</v>
      </c>
    </row>
    <row r="244" customFormat="false" ht="12.75" hidden="false" customHeight="false" outlineLevel="0" collapsed="false">
      <c r="A244" s="49" t="n">
        <v>100</v>
      </c>
      <c r="B244" s="137" t="s">
        <v>12</v>
      </c>
      <c r="C244" s="138" t="n">
        <v>38875</v>
      </c>
      <c r="D244" s="138" t="n">
        <v>38887</v>
      </c>
      <c r="E244" s="139" t="n">
        <v>7.12</v>
      </c>
      <c r="F244" s="139" t="n">
        <v>2.69</v>
      </c>
      <c r="G244" s="139" t="n">
        <f aca="false">E244-F244</f>
        <v>4.43</v>
      </c>
    </row>
    <row r="245" customFormat="false" ht="12.75" hidden="false" customHeight="false" outlineLevel="0" collapsed="false">
      <c r="A245" s="49" t="n">
        <v>101</v>
      </c>
      <c r="B245" s="137" t="s">
        <v>12</v>
      </c>
      <c r="C245" s="138" t="n">
        <v>38892</v>
      </c>
      <c r="D245" s="138" t="n">
        <v>38908</v>
      </c>
      <c r="E245" s="139" t="n">
        <v>8.3</v>
      </c>
      <c r="F245" s="139" t="n">
        <v>1.9</v>
      </c>
      <c r="G245" s="139" t="n">
        <f aca="false">E245-F245</f>
        <v>6.4</v>
      </c>
    </row>
    <row r="246" customFormat="false" ht="12.75" hidden="false" customHeight="false" outlineLevel="0" collapsed="false">
      <c r="A246" s="49" t="n">
        <v>102</v>
      </c>
      <c r="B246" s="137" t="s">
        <v>12</v>
      </c>
      <c r="C246" s="138" t="n">
        <v>38925</v>
      </c>
      <c r="D246" s="138" t="n">
        <v>38945</v>
      </c>
      <c r="E246" s="139" t="n">
        <v>7.83</v>
      </c>
      <c r="F246" s="139" t="n">
        <v>2.02</v>
      </c>
      <c r="G246" s="139" t="n">
        <f aca="false">E246-F246</f>
        <v>5.81</v>
      </c>
    </row>
    <row r="247" customFormat="false" ht="12.75" hidden="false" customHeight="false" outlineLevel="0" collapsed="false">
      <c r="A247" s="49" t="n">
        <v>103</v>
      </c>
      <c r="B247" s="137" t="s">
        <v>12</v>
      </c>
      <c r="C247" s="138" t="n">
        <v>39001</v>
      </c>
      <c r="D247" s="138" t="n">
        <v>39014</v>
      </c>
      <c r="E247" s="139" t="n">
        <v>6.62</v>
      </c>
      <c r="F247" s="139" t="n">
        <v>2.31</v>
      </c>
      <c r="G247" s="139" t="n">
        <f aca="false">E247-F247</f>
        <v>4.31</v>
      </c>
    </row>
    <row r="248" customFormat="false" ht="12.75" hidden="false" customHeight="false" outlineLevel="0" collapsed="false">
      <c r="A248" s="49" t="n">
        <v>104</v>
      </c>
      <c r="B248" s="142" t="s">
        <v>98</v>
      </c>
      <c r="C248" s="138" t="n">
        <v>38824</v>
      </c>
      <c r="D248" s="138" t="n">
        <v>38825</v>
      </c>
      <c r="E248" s="139" t="n">
        <v>42.67</v>
      </c>
      <c r="F248" s="139" t="n">
        <v>1.2</v>
      </c>
      <c r="G248" s="139" t="n">
        <f aca="false">E248-F248</f>
        <v>41.47</v>
      </c>
    </row>
    <row r="249" customFormat="false" ht="12.75" hidden="false" customHeight="false" outlineLevel="0" collapsed="false">
      <c r="A249" s="49" t="n">
        <v>105</v>
      </c>
      <c r="B249" s="142" t="s">
        <v>98</v>
      </c>
      <c r="C249" s="138" t="n">
        <v>38871</v>
      </c>
      <c r="D249" s="138" t="n">
        <v>38873</v>
      </c>
      <c r="E249" s="142" t="n">
        <v>34.76</v>
      </c>
      <c r="F249" s="142" t="n">
        <v>1.36</v>
      </c>
      <c r="G249" s="142" t="n">
        <f aca="false">E249-F249</f>
        <v>33.4</v>
      </c>
    </row>
    <row r="250" customFormat="false" ht="12.75" hidden="false" customHeight="false" outlineLevel="0" collapsed="false">
      <c r="A250" s="49" t="n">
        <v>106</v>
      </c>
      <c r="B250" s="142" t="s">
        <v>98</v>
      </c>
      <c r="C250" s="138" t="n">
        <v>38916</v>
      </c>
      <c r="D250" s="138" t="n">
        <v>38918</v>
      </c>
      <c r="E250" s="142" t="n">
        <v>41.68</v>
      </c>
      <c r="F250" s="142" t="n">
        <v>0.98</v>
      </c>
      <c r="G250" s="142" t="n">
        <f aca="false">E250-F250</f>
        <v>40.7</v>
      </c>
    </row>
    <row r="251" customFormat="false" ht="12.75" hidden="false" customHeight="false" outlineLevel="0" collapsed="false">
      <c r="A251" s="49" t="n">
        <v>107</v>
      </c>
      <c r="B251" s="142" t="s">
        <v>98</v>
      </c>
      <c r="C251" s="138" t="n">
        <v>38945</v>
      </c>
      <c r="D251" s="138" t="n">
        <v>38947</v>
      </c>
      <c r="E251" s="142" t="n">
        <v>6.07</v>
      </c>
      <c r="F251" s="142" t="n">
        <v>0.37</v>
      </c>
      <c r="G251" s="139" t="n">
        <f aca="false">E251-F251</f>
        <v>5.7</v>
      </c>
    </row>
    <row r="252" customFormat="false" ht="12.75" hidden="false" customHeight="false" outlineLevel="0" collapsed="false">
      <c r="A252" s="49" t="n">
        <v>108</v>
      </c>
      <c r="B252" s="142" t="s">
        <v>98</v>
      </c>
      <c r="C252" s="138" t="n">
        <v>39011</v>
      </c>
      <c r="D252" s="138" t="n">
        <v>39013</v>
      </c>
      <c r="E252" s="142" t="n">
        <v>4.43</v>
      </c>
      <c r="F252" s="142" t="n">
        <v>0.32</v>
      </c>
      <c r="G252" s="139" t="n">
        <f aca="false">E252-F252</f>
        <v>4.11</v>
      </c>
    </row>
    <row r="253" customFormat="false" ht="12.75" hidden="false" customHeight="false" outlineLevel="0" collapsed="false">
      <c r="A253" s="49" t="n">
        <v>109</v>
      </c>
      <c r="B253" s="142" t="s">
        <v>11</v>
      </c>
      <c r="C253" s="138" t="n">
        <v>38855</v>
      </c>
      <c r="D253" s="138" t="n">
        <v>38857</v>
      </c>
      <c r="E253" s="142" t="n">
        <v>1.2</v>
      </c>
      <c r="F253" s="139" t="n">
        <v>0</v>
      </c>
      <c r="G253" s="139" t="n">
        <f aca="false">E253-F253</f>
        <v>1.2</v>
      </c>
    </row>
    <row r="254" customFormat="false" ht="12.75" hidden="false" customHeight="false" outlineLevel="0" collapsed="false">
      <c r="A254" s="49" t="n">
        <v>110</v>
      </c>
      <c r="B254" s="142" t="s">
        <v>11</v>
      </c>
      <c r="C254" s="138" t="n">
        <v>38864</v>
      </c>
      <c r="D254" s="138" t="n">
        <v>38866</v>
      </c>
      <c r="E254" s="142" t="n">
        <v>1.8</v>
      </c>
      <c r="F254" s="139" t="n">
        <v>0</v>
      </c>
      <c r="G254" s="139" t="n">
        <f aca="false">E254-F254</f>
        <v>1.8</v>
      </c>
    </row>
    <row r="255" customFormat="false" ht="12.75" hidden="false" customHeight="false" outlineLevel="0" collapsed="false">
      <c r="A255" s="49" t="n">
        <v>111</v>
      </c>
      <c r="B255" s="137" t="s">
        <v>11</v>
      </c>
      <c r="C255" s="138" t="n">
        <v>38882</v>
      </c>
      <c r="D255" s="138" t="n">
        <v>38884</v>
      </c>
      <c r="E255" s="139" t="n">
        <v>1.1</v>
      </c>
      <c r="F255" s="139" t="n">
        <v>0.2</v>
      </c>
      <c r="G255" s="139" t="n">
        <f aca="false">E255-F255</f>
        <v>0.9</v>
      </c>
    </row>
    <row r="256" customFormat="false" ht="12.75" hidden="false" customHeight="false" outlineLevel="0" collapsed="false">
      <c r="A256" s="49" t="n">
        <v>112</v>
      </c>
      <c r="B256" s="137" t="s">
        <v>11</v>
      </c>
      <c r="C256" s="138" t="n">
        <v>38891</v>
      </c>
      <c r="D256" s="138" t="n">
        <v>38893</v>
      </c>
      <c r="E256" s="139" t="n">
        <v>1.1</v>
      </c>
      <c r="F256" s="139" t="n">
        <v>0.02</v>
      </c>
      <c r="G256" s="139" t="n">
        <f aca="false">E256-F256</f>
        <v>1.08</v>
      </c>
    </row>
    <row r="257" customFormat="false" ht="12.75" hidden="false" customHeight="false" outlineLevel="0" collapsed="false">
      <c r="A257" s="49" t="n">
        <v>113</v>
      </c>
      <c r="B257" s="137" t="s">
        <v>11</v>
      </c>
      <c r="C257" s="138" t="n">
        <v>38903</v>
      </c>
      <c r="D257" s="138" t="n">
        <v>38905</v>
      </c>
      <c r="E257" s="139" t="n">
        <v>1.3</v>
      </c>
      <c r="F257" s="139" t="n">
        <v>0.18</v>
      </c>
      <c r="G257" s="139" t="n">
        <f aca="false">E257-F257</f>
        <v>1.12</v>
      </c>
    </row>
    <row r="258" customFormat="false" ht="12.75" hidden="false" customHeight="false" outlineLevel="0" collapsed="false">
      <c r="A258" s="49" t="n">
        <v>114</v>
      </c>
      <c r="B258" s="137" t="s">
        <v>11</v>
      </c>
      <c r="C258" s="138" t="n">
        <v>38905</v>
      </c>
      <c r="D258" s="138" t="n">
        <v>38906</v>
      </c>
      <c r="E258" s="139" t="n">
        <v>1.46</v>
      </c>
      <c r="F258" s="139" t="n">
        <v>0.33</v>
      </c>
      <c r="G258" s="139" t="n">
        <f aca="false">E258-F258</f>
        <v>1.13</v>
      </c>
    </row>
    <row r="259" customFormat="false" ht="12.75" hidden="false" customHeight="false" outlineLevel="0" collapsed="false">
      <c r="A259" s="49" t="n">
        <v>115</v>
      </c>
      <c r="B259" s="142" t="s">
        <v>11</v>
      </c>
      <c r="C259" s="138" t="n">
        <v>38938</v>
      </c>
      <c r="D259" s="138" t="n">
        <v>38940</v>
      </c>
      <c r="E259" s="142" t="n">
        <v>1.46</v>
      </c>
      <c r="F259" s="139" t="n">
        <v>0.25</v>
      </c>
      <c r="G259" s="139" t="n">
        <f aca="false">E259-F259</f>
        <v>1.21</v>
      </c>
    </row>
    <row r="260" customFormat="false" ht="12.75" hidden="false" customHeight="false" outlineLevel="0" collapsed="false">
      <c r="A260" s="49" t="n">
        <v>116</v>
      </c>
      <c r="B260" s="142" t="s">
        <v>11</v>
      </c>
      <c r="C260" s="138" t="n">
        <v>39020</v>
      </c>
      <c r="D260" s="138" t="n">
        <v>39023</v>
      </c>
      <c r="E260" s="142"/>
      <c r="F260" s="142"/>
      <c r="G260" s="142"/>
    </row>
    <row r="261" customFormat="false" ht="12.75" hidden="false" customHeight="false" outlineLevel="0" collapsed="false">
      <c r="A261" s="49" t="n">
        <v>117</v>
      </c>
      <c r="B261" s="142" t="s">
        <v>11</v>
      </c>
      <c r="C261" s="138" t="n">
        <v>39025</v>
      </c>
      <c r="D261" s="138" t="n">
        <v>39029</v>
      </c>
      <c r="E261" s="142"/>
      <c r="F261" s="142"/>
      <c r="G261" s="142"/>
    </row>
    <row r="262" customFormat="false" ht="12.75" hidden="false" customHeight="false" outlineLevel="0" collapsed="false">
      <c r="A262" s="49" t="n">
        <v>118</v>
      </c>
      <c r="B262" s="142" t="s">
        <v>52</v>
      </c>
      <c r="C262" s="138" t="n">
        <v>38891</v>
      </c>
      <c r="D262" s="138" t="n">
        <v>38893</v>
      </c>
      <c r="E262" s="139" t="n">
        <v>10.31</v>
      </c>
      <c r="F262" s="139" t="n">
        <v>0</v>
      </c>
      <c r="G262" s="139" t="n">
        <f aca="false">E262-F262</f>
        <v>10.31</v>
      </c>
    </row>
    <row r="263" customFormat="false" ht="12.75" hidden="false" customHeight="false" outlineLevel="0" collapsed="false">
      <c r="A263" s="49" t="n">
        <v>119</v>
      </c>
      <c r="B263" s="137" t="s">
        <v>52</v>
      </c>
      <c r="C263" s="138" t="n">
        <v>38939</v>
      </c>
      <c r="D263" s="138" t="n">
        <v>38940</v>
      </c>
      <c r="E263" s="139" t="n">
        <v>2.96</v>
      </c>
      <c r="F263" s="139" t="n">
        <v>0</v>
      </c>
      <c r="G263" s="139" t="n">
        <f aca="false">E263-F263</f>
        <v>2.96</v>
      </c>
    </row>
    <row r="264" customFormat="false" ht="12.75" hidden="false" customHeight="false" outlineLevel="0" collapsed="false">
      <c r="A264" s="49" t="n">
        <v>120</v>
      </c>
      <c r="B264" s="142" t="s">
        <v>52</v>
      </c>
      <c r="C264" s="138" t="n">
        <v>39020</v>
      </c>
      <c r="D264" s="138" t="n">
        <v>39023</v>
      </c>
      <c r="E264" s="142" t="n">
        <v>22.17</v>
      </c>
      <c r="F264" s="139" t="n">
        <v>0</v>
      </c>
      <c r="G264" s="139" t="n">
        <f aca="false">E264-F264</f>
        <v>22.17</v>
      </c>
    </row>
    <row r="265" customFormat="false" ht="12.75" hidden="false" customHeight="false" outlineLevel="0" collapsed="false">
      <c r="A265" s="49" t="n">
        <v>121</v>
      </c>
      <c r="B265" s="142" t="s">
        <v>52</v>
      </c>
      <c r="C265" s="138" t="n">
        <v>38840</v>
      </c>
      <c r="D265" s="138" t="n">
        <v>38842</v>
      </c>
      <c r="E265" s="142"/>
      <c r="F265" s="142"/>
      <c r="G265" s="142"/>
    </row>
    <row r="266" customFormat="false" ht="12.75" hidden="false" customHeight="false" outlineLevel="0" collapsed="false">
      <c r="A266" s="49" t="n">
        <v>122</v>
      </c>
      <c r="B266" s="142" t="s">
        <v>52</v>
      </c>
      <c r="C266" s="138" t="n">
        <v>38855</v>
      </c>
      <c r="D266" s="138" t="n">
        <v>38856</v>
      </c>
      <c r="E266" s="142"/>
      <c r="F266" s="142"/>
      <c r="G266" s="142"/>
    </row>
    <row r="267" customFormat="false" ht="12.75" hidden="false" customHeight="false" outlineLevel="0" collapsed="false">
      <c r="A267" s="49" t="n">
        <v>123</v>
      </c>
      <c r="B267" s="142" t="s">
        <v>52</v>
      </c>
      <c r="C267" s="138" t="n">
        <v>38864</v>
      </c>
      <c r="D267" s="138" t="n">
        <v>38866</v>
      </c>
      <c r="E267" s="142" t="n">
        <v>2.75</v>
      </c>
      <c r="F267" s="142" t="n">
        <v>0</v>
      </c>
      <c r="G267" s="139" t="n">
        <f aca="false">E267-F267</f>
        <v>2.75</v>
      </c>
    </row>
    <row r="268" customFormat="false" ht="12.75" hidden="false" customHeight="false" outlineLevel="0" collapsed="false">
      <c r="A268" s="49" t="n">
        <v>124</v>
      </c>
      <c r="B268" s="142" t="s">
        <v>52</v>
      </c>
      <c r="C268" s="138" t="n">
        <v>38882</v>
      </c>
      <c r="D268" s="138" t="n">
        <v>38884</v>
      </c>
      <c r="E268" s="142" t="n">
        <v>3.6</v>
      </c>
      <c r="F268" s="142" t="n">
        <v>0</v>
      </c>
      <c r="G268" s="139" t="n">
        <f aca="false">E268-F268</f>
        <v>3.6</v>
      </c>
    </row>
    <row r="269" customFormat="false" ht="12.75" hidden="false" customHeight="false" outlineLevel="0" collapsed="false">
      <c r="A269" s="49" t="n">
        <v>125</v>
      </c>
      <c r="B269" s="142" t="s">
        <v>52</v>
      </c>
      <c r="C269" s="138" t="n">
        <v>38903</v>
      </c>
      <c r="D269" s="138" t="n">
        <v>38905</v>
      </c>
      <c r="E269" s="142"/>
      <c r="F269" s="142"/>
      <c r="G269" s="142"/>
    </row>
    <row r="270" customFormat="false" ht="12.75" hidden="false" customHeight="false" outlineLevel="0" collapsed="false">
      <c r="A270" s="49" t="n">
        <v>126</v>
      </c>
      <c r="B270" s="142" t="s">
        <v>52</v>
      </c>
      <c r="C270" s="138" t="n">
        <v>38924</v>
      </c>
      <c r="D270" s="138" t="n">
        <v>38926</v>
      </c>
      <c r="E270" s="142"/>
      <c r="F270" s="142"/>
      <c r="G270" s="142"/>
    </row>
    <row r="271" customFormat="false" ht="12.75" hidden="false" customHeight="false" outlineLevel="0" collapsed="false">
      <c r="A271" s="49" t="n">
        <v>127</v>
      </c>
      <c r="B271" s="142" t="s">
        <v>52</v>
      </c>
      <c r="C271" s="138" t="n">
        <v>38995</v>
      </c>
      <c r="D271" s="138" t="n">
        <v>38996</v>
      </c>
      <c r="E271" s="142"/>
      <c r="F271" s="142"/>
      <c r="G271" s="142"/>
    </row>
    <row r="272" customFormat="false" ht="12.75" hidden="false" customHeight="false" outlineLevel="0" collapsed="false">
      <c r="A272" s="49" t="n">
        <v>128</v>
      </c>
      <c r="B272" s="142" t="s">
        <v>52</v>
      </c>
      <c r="C272" s="138" t="n">
        <v>39005</v>
      </c>
      <c r="D272" s="138" t="n">
        <v>39006</v>
      </c>
      <c r="E272" s="142"/>
      <c r="F272" s="142"/>
      <c r="G272" s="142"/>
    </row>
    <row r="273" customFormat="false" ht="12.75" hidden="false" customHeight="false" outlineLevel="0" collapsed="false">
      <c r="A273" s="49" t="n">
        <v>129</v>
      </c>
      <c r="B273" s="142" t="s">
        <v>73</v>
      </c>
      <c r="C273" s="138" t="n">
        <v>38809</v>
      </c>
      <c r="D273" s="138" t="n">
        <v>38812</v>
      </c>
      <c r="E273" s="142" t="n">
        <v>9.8</v>
      </c>
      <c r="F273" s="139" t="n">
        <v>0</v>
      </c>
      <c r="G273" s="139" t="n">
        <f aca="false">E273-F273</f>
        <v>9.8</v>
      </c>
    </row>
    <row r="274" customFormat="false" ht="12.75" hidden="false" customHeight="false" outlineLevel="0" collapsed="false">
      <c r="A274" s="49" t="n">
        <v>130</v>
      </c>
      <c r="B274" s="142" t="s">
        <v>73</v>
      </c>
      <c r="C274" s="138" t="n">
        <v>38896</v>
      </c>
      <c r="D274" s="138" t="n">
        <v>38899</v>
      </c>
      <c r="E274" s="142" t="n">
        <v>9.68</v>
      </c>
      <c r="F274" s="142" t="n">
        <v>0.21</v>
      </c>
      <c r="G274" s="139" t="n">
        <f aca="false">E274-F274</f>
        <v>9.47</v>
      </c>
    </row>
    <row r="275" customFormat="false" ht="12.75" hidden="false" customHeight="false" outlineLevel="0" collapsed="false">
      <c r="A275" s="49" t="n">
        <v>131</v>
      </c>
      <c r="B275" s="142" t="s">
        <v>73</v>
      </c>
      <c r="C275" s="138" t="n">
        <v>38902</v>
      </c>
      <c r="D275" s="138" t="n">
        <v>38906</v>
      </c>
      <c r="E275" s="142" t="n">
        <v>5.8</v>
      </c>
      <c r="F275" s="142" t="n">
        <v>0.2</v>
      </c>
      <c r="G275" s="139" t="n">
        <f aca="false">E275-F275</f>
        <v>5.6</v>
      </c>
    </row>
    <row r="277" customFormat="false" ht="13.5" hidden="false" customHeight="false" outlineLevel="0" collapsed="false">
      <c r="A277" s="0" t="n">
        <v>2007</v>
      </c>
      <c r="P277" s="107"/>
      <c r="Q277" s="64" t="n">
        <v>1.3</v>
      </c>
      <c r="R277" s="65" t="n">
        <v>0</v>
      </c>
      <c r="S277" s="66" t="n">
        <f aca="false">Q277-R277</f>
        <v>1.3</v>
      </c>
      <c r="U277" s="72" t="n">
        <v>7.35</v>
      </c>
      <c r="V277" s="73" t="n">
        <v>1.76</v>
      </c>
      <c r="W277" s="74" t="n">
        <v>5.59</v>
      </c>
      <c r="Y277" s="62" t="n">
        <v>3.35073449071264</v>
      </c>
      <c r="Z277" s="26" t="n">
        <v>0.806118732548258</v>
      </c>
      <c r="AA277" s="63" t="n">
        <v>2.54461575816438</v>
      </c>
      <c r="AC277" s="72" t="n">
        <v>7.1</v>
      </c>
      <c r="AD277" s="73" t="n">
        <v>0.3</v>
      </c>
      <c r="AE277" s="74" t="n">
        <v>6.8</v>
      </c>
    </row>
    <row r="278" customFormat="false" ht="13.5" hidden="false" customHeight="false" outlineLevel="0" collapsed="false">
      <c r="B278" s="131" t="s">
        <v>183</v>
      </c>
      <c r="C278" s="131" t="s">
        <v>184</v>
      </c>
      <c r="D278" s="131" t="s">
        <v>185</v>
      </c>
      <c r="E278" s="131" t="s">
        <v>188</v>
      </c>
      <c r="F278" s="131" t="s">
        <v>186</v>
      </c>
      <c r="G278" s="131" t="s">
        <v>187</v>
      </c>
      <c r="H278" s="132" t="s">
        <v>189</v>
      </c>
      <c r="I278" s="132" t="s">
        <v>189</v>
      </c>
      <c r="P278" s="107"/>
      <c r="Q278" s="67" t="n">
        <v>1.3</v>
      </c>
      <c r="R278" s="65" t="n">
        <v>0</v>
      </c>
      <c r="S278" s="66" t="n">
        <f aca="false">Q278-R278</f>
        <v>1.3</v>
      </c>
      <c r="U278" s="64" t="n">
        <v>7.4</v>
      </c>
      <c r="V278" s="65" t="n">
        <v>0.8</v>
      </c>
      <c r="W278" s="66" t="n">
        <v>6.6</v>
      </c>
      <c r="Y278" s="72" t="n">
        <v>4.14</v>
      </c>
      <c r="Z278" s="73" t="n">
        <v>0.87</v>
      </c>
      <c r="AA278" s="74" t="n">
        <v>3.27</v>
      </c>
      <c r="AC278" s="64" t="n">
        <v>8.82</v>
      </c>
      <c r="AD278" s="65" t="n">
        <v>1.99</v>
      </c>
      <c r="AE278" s="66" t="n">
        <v>6.83</v>
      </c>
    </row>
    <row r="279" customFormat="false" ht="12.75" hidden="false" customHeight="false" outlineLevel="0" collapsed="false">
      <c r="A279" s="49" t="n">
        <v>1</v>
      </c>
      <c r="B279" s="133" t="s">
        <v>42</v>
      </c>
      <c r="C279" s="134" t="n">
        <v>39373</v>
      </c>
      <c r="D279" s="134" t="n">
        <v>39375</v>
      </c>
      <c r="E279" s="135" t="n">
        <v>6.23</v>
      </c>
      <c r="F279" s="135" t="n">
        <v>7.23</v>
      </c>
      <c r="G279" s="135" t="n">
        <v>1</v>
      </c>
      <c r="H279" s="136"/>
      <c r="I279" s="136"/>
      <c r="P279" s="107"/>
      <c r="Q279" s="64" t="n">
        <v>1.3</v>
      </c>
      <c r="R279" s="65" t="n">
        <v>0.18</v>
      </c>
      <c r="S279" s="66" t="n">
        <f aca="false">Q279-R279</f>
        <v>1.12</v>
      </c>
      <c r="U279" s="72" t="n">
        <v>7.7</v>
      </c>
      <c r="V279" s="73" t="n">
        <v>0.2</v>
      </c>
      <c r="W279" s="74" t="n">
        <v>7.5</v>
      </c>
      <c r="Y279" s="64" t="n">
        <v>5.64</v>
      </c>
      <c r="Z279" s="65" t="n">
        <v>0.87</v>
      </c>
      <c r="AA279" s="66" t="n">
        <v>4.77</v>
      </c>
      <c r="AC279" s="72" t="n">
        <v>7</v>
      </c>
      <c r="AD279" s="73" t="n">
        <v>0</v>
      </c>
      <c r="AE279" s="74" t="n">
        <v>7</v>
      </c>
    </row>
    <row r="280" customFormat="false" ht="12.75" hidden="false" customHeight="false" outlineLevel="0" collapsed="false">
      <c r="A280" s="49" t="n">
        <v>2</v>
      </c>
      <c r="B280" s="137" t="s">
        <v>42</v>
      </c>
      <c r="C280" s="147" t="s">
        <v>194</v>
      </c>
      <c r="D280" s="147" t="s">
        <v>195</v>
      </c>
      <c r="E280" s="139" t="n">
        <v>8.77</v>
      </c>
      <c r="F280" s="139" t="n">
        <v>10.06</v>
      </c>
      <c r="G280" s="139" t="n">
        <v>1.3</v>
      </c>
      <c r="H280" s="136"/>
      <c r="I280" s="136"/>
      <c r="P280" s="107"/>
      <c r="Q280" s="67" t="n">
        <v>1.3</v>
      </c>
      <c r="R280" s="65"/>
      <c r="S280" s="66"/>
      <c r="U280" s="72" t="n">
        <v>7.7</v>
      </c>
      <c r="V280" s="73" t="n">
        <v>2.2</v>
      </c>
      <c r="W280" s="74" t="n">
        <v>5.5</v>
      </c>
      <c r="Y280" s="67" t="n">
        <v>4.6</v>
      </c>
      <c r="Z280" s="124" t="n">
        <v>0.9</v>
      </c>
      <c r="AA280" s="66" t="n">
        <v>3.7</v>
      </c>
      <c r="AC280" s="72" t="n">
        <v>7</v>
      </c>
      <c r="AD280" s="73" t="n">
        <v>0</v>
      </c>
      <c r="AE280" s="74" t="n">
        <v>7</v>
      </c>
    </row>
    <row r="281" customFormat="false" ht="12.75" hidden="false" customHeight="false" outlineLevel="0" collapsed="false">
      <c r="A281" s="49" t="n">
        <v>3</v>
      </c>
      <c r="B281" s="137" t="s">
        <v>42</v>
      </c>
      <c r="C281" s="147" t="s">
        <v>196</v>
      </c>
      <c r="D281" s="147" t="s">
        <v>197</v>
      </c>
      <c r="E281" s="139" t="n">
        <f aca="false">F281-G281</f>
        <v>3.83014691688953</v>
      </c>
      <c r="F281" s="148" t="n">
        <v>4.11743928587689</v>
      </c>
      <c r="G281" s="147" t="n">
        <v>0.287292368987357</v>
      </c>
      <c r="H281" s="136"/>
      <c r="I281" s="136"/>
      <c r="P281" s="107"/>
      <c r="Q281" s="64" t="n">
        <v>1.4</v>
      </c>
      <c r="R281" s="65" t="n">
        <v>0</v>
      </c>
      <c r="S281" s="66" t="n">
        <f aca="false">Q281-R281</f>
        <v>1.4</v>
      </c>
      <c r="U281" s="62" t="n">
        <v>7.89211128374611</v>
      </c>
      <c r="V281" s="26" t="n">
        <v>0.426600609932222</v>
      </c>
      <c r="W281" s="63" t="n">
        <v>7.46551067381389</v>
      </c>
      <c r="Y281" s="72" t="n">
        <v>7.9</v>
      </c>
      <c r="Z281" s="73" t="n">
        <v>0.9</v>
      </c>
      <c r="AA281" s="74" t="n">
        <v>7</v>
      </c>
      <c r="AC281" s="72" t="n">
        <v>7.9</v>
      </c>
      <c r="AD281" s="73" t="n">
        <v>0.9</v>
      </c>
      <c r="AE281" s="74" t="n">
        <v>7</v>
      </c>
    </row>
    <row r="282" customFormat="false" ht="12.75" hidden="false" customHeight="false" outlineLevel="0" collapsed="false">
      <c r="A282" s="49" t="n">
        <v>4</v>
      </c>
      <c r="B282" s="137" t="s">
        <v>42</v>
      </c>
      <c r="C282" s="147" t="s">
        <v>198</v>
      </c>
      <c r="D282" s="147" t="s">
        <v>199</v>
      </c>
      <c r="E282" s="139" t="n">
        <f aca="false">F282-G282</f>
        <v>10.2470510883153</v>
      </c>
      <c r="F282" s="147" t="n">
        <v>11.6345601278215</v>
      </c>
      <c r="G282" s="139" t="n">
        <v>1.38750903950615</v>
      </c>
      <c r="H282" s="140"/>
      <c r="I282" s="140"/>
      <c r="P282" s="107"/>
      <c r="Q282" s="64" t="n">
        <v>1.4</v>
      </c>
      <c r="R282" s="65" t="n">
        <v>0</v>
      </c>
      <c r="S282" s="66" t="n">
        <f aca="false">Q282-R282</f>
        <v>1.4</v>
      </c>
      <c r="U282" s="72" t="n">
        <v>7.9</v>
      </c>
      <c r="V282" s="73" t="n">
        <v>0</v>
      </c>
      <c r="W282" s="74" t="n">
        <v>7.9</v>
      </c>
      <c r="Y282" s="62" t="n">
        <v>4.49192667233216</v>
      </c>
      <c r="Z282" s="26" t="n">
        <v>0.94694670389705</v>
      </c>
      <c r="AA282" s="63" t="n">
        <v>3.54497996843511</v>
      </c>
      <c r="AC282" s="64" t="n">
        <v>7.1</v>
      </c>
      <c r="AD282" s="65" t="n">
        <v>0</v>
      </c>
      <c r="AE282" s="66" t="n">
        <v>7.1</v>
      </c>
    </row>
    <row r="283" customFormat="false" ht="12.75" hidden="false" customHeight="false" outlineLevel="0" collapsed="false">
      <c r="A283" s="49" t="n">
        <v>5</v>
      </c>
      <c r="B283" s="137" t="s">
        <v>42</v>
      </c>
      <c r="C283" s="149" t="s">
        <v>200</v>
      </c>
      <c r="D283" s="149" t="s">
        <v>201</v>
      </c>
      <c r="E283" s="139" t="n">
        <f aca="false">F283-G283</f>
        <v>8.18527542710598</v>
      </c>
      <c r="F283" s="139" t="n">
        <v>9.92339697406731</v>
      </c>
      <c r="G283" s="139" t="n">
        <v>1.73812154696133</v>
      </c>
      <c r="H283" s="136"/>
      <c r="I283" s="136"/>
      <c r="P283" s="107"/>
      <c r="Q283" s="67" t="n">
        <v>1.4</v>
      </c>
      <c r="R283" s="65" t="n">
        <v>0</v>
      </c>
      <c r="S283" s="66" t="n">
        <f aca="false">Q283-R283</f>
        <v>1.4</v>
      </c>
      <c r="U283" s="72" t="n">
        <v>7.9</v>
      </c>
      <c r="V283" s="73" t="n">
        <v>0.9</v>
      </c>
      <c r="W283" s="74" t="n">
        <v>7</v>
      </c>
      <c r="Y283" s="62" t="n">
        <v>3.15648901299017</v>
      </c>
      <c r="Z283" s="26" t="n">
        <v>0.971227388612359</v>
      </c>
      <c r="AA283" s="63" t="n">
        <v>2.18526162437781</v>
      </c>
      <c r="AC283" s="62" t="n">
        <v>7.89211128374611</v>
      </c>
      <c r="AD283" s="26" t="n">
        <v>0.426600609932222</v>
      </c>
      <c r="AE283" s="63" t="n">
        <v>7.46551067381389</v>
      </c>
    </row>
    <row r="284" customFormat="false" ht="12.75" hidden="false" customHeight="false" outlineLevel="0" collapsed="false">
      <c r="A284" s="49" t="n">
        <v>6</v>
      </c>
      <c r="B284" s="137"/>
      <c r="C284" s="149" t="s">
        <v>202</v>
      </c>
      <c r="D284" s="149" t="s">
        <v>203</v>
      </c>
      <c r="E284" s="139" t="n">
        <f aca="false">F284-G284</f>
        <v>6.96131402785338</v>
      </c>
      <c r="F284" s="139" t="n">
        <v>7.40233616847067</v>
      </c>
      <c r="G284" s="139" t="n">
        <v>0.441022140617284</v>
      </c>
      <c r="H284" s="147" t="s">
        <v>204</v>
      </c>
      <c r="I284" s="147" t="s">
        <v>205</v>
      </c>
      <c r="J284" s="147" t="s">
        <v>206</v>
      </c>
      <c r="K284" s="147" t="s">
        <v>207</v>
      </c>
      <c r="L284" s="147" t="s">
        <v>208</v>
      </c>
      <c r="M284" s="147"/>
      <c r="P284" s="107"/>
      <c r="Q284" s="64" t="n">
        <v>1.46</v>
      </c>
      <c r="R284" s="65" t="n">
        <v>0.33</v>
      </c>
      <c r="S284" s="66" t="n">
        <f aca="false">Q284-R284</f>
        <v>1.13</v>
      </c>
      <c r="U284" s="72" t="n">
        <v>7.9</v>
      </c>
      <c r="V284" s="73" t="n">
        <v>1.3</v>
      </c>
      <c r="W284" s="74" t="n">
        <v>6.6</v>
      </c>
      <c r="Y284" s="72" t="n">
        <v>5.7</v>
      </c>
      <c r="Z284" s="73" t="n">
        <v>1</v>
      </c>
      <c r="AA284" s="74" t="n">
        <v>4.7</v>
      </c>
      <c r="AC284" s="72" t="n">
        <v>7.7</v>
      </c>
      <c r="AD284" s="73" t="n">
        <v>0.2</v>
      </c>
      <c r="AE284" s="74" t="n">
        <v>7.5</v>
      </c>
    </row>
    <row r="285" customFormat="false" ht="12.75" hidden="false" customHeight="false" outlineLevel="0" collapsed="false">
      <c r="A285" s="49" t="n">
        <v>7</v>
      </c>
      <c r="B285" s="147" t="s">
        <v>209</v>
      </c>
      <c r="C285" s="147" t="s">
        <v>210</v>
      </c>
      <c r="D285" s="147" t="s">
        <v>211</v>
      </c>
      <c r="E285" s="150" t="n">
        <v>8.06751540328281</v>
      </c>
      <c r="F285" s="150" t="n">
        <v>9.77579891336714</v>
      </c>
      <c r="G285" s="150" t="n">
        <v>1.70828351008432</v>
      </c>
      <c r="H285" s="150" t="n">
        <v>8.84709801659726</v>
      </c>
      <c r="I285" s="150" t="n">
        <v>1.54599657662631</v>
      </c>
      <c r="J285" s="150" t="n">
        <f aca="false">H285-I285</f>
        <v>7.30110143997095</v>
      </c>
      <c r="K285" s="147" t="n">
        <v>10.86</v>
      </c>
      <c r="L285" s="150" t="n">
        <f aca="false">(J285/K285)*12</f>
        <v>8.06751540328281</v>
      </c>
      <c r="M285" s="150" t="n">
        <f aca="false">(H285/K285)*12</f>
        <v>9.77579891336714</v>
      </c>
      <c r="N285" s="150" t="n">
        <f aca="false">(I285/K285)*12</f>
        <v>1.70828351008432</v>
      </c>
      <c r="O285" s="150" t="n">
        <f aca="false">M285-N285</f>
        <v>8.06751540328281</v>
      </c>
      <c r="T285" s="107"/>
      <c r="U285" s="64"/>
      <c r="V285" s="65"/>
      <c r="W285" s="66"/>
      <c r="Y285" s="72"/>
      <c r="Z285" s="73"/>
      <c r="AA285" s="74"/>
      <c r="AC285" s="72"/>
      <c r="AD285" s="73"/>
      <c r="AE285" s="74"/>
      <c r="AG285" s="72"/>
      <c r="AH285" s="73"/>
      <c r="AI285" s="74"/>
    </row>
    <row r="286" customFormat="false" ht="12.75" hidden="false" customHeight="false" outlineLevel="0" collapsed="false">
      <c r="A286" s="49" t="n">
        <v>8</v>
      </c>
      <c r="B286" s="147" t="s">
        <v>209</v>
      </c>
      <c r="C286" s="147" t="s">
        <v>212</v>
      </c>
      <c r="D286" s="147" t="s">
        <v>213</v>
      </c>
      <c r="E286" s="150" t="n">
        <v>3.91293714924318</v>
      </c>
      <c r="F286" s="150" t="n">
        <v>4.36780645725459</v>
      </c>
      <c r="G286" s="150" t="n">
        <v>0.454869308011404</v>
      </c>
      <c r="H286" s="150" t="n">
        <v>3.43891961734511</v>
      </c>
      <c r="I286" s="150" t="n">
        <v>0.358133768507646</v>
      </c>
      <c r="J286" s="150" t="n">
        <f aca="false">H286-I286</f>
        <v>3.08078584883747</v>
      </c>
      <c r="K286" s="147" t="n">
        <v>9.448</v>
      </c>
      <c r="L286" s="150" t="n">
        <f aca="false">(J286/K286)*12</f>
        <v>3.91293714924318</v>
      </c>
      <c r="M286" s="150" t="n">
        <f aca="false">(H286/K286)*12</f>
        <v>4.36780645725459</v>
      </c>
      <c r="N286" s="150" t="n">
        <f aca="false">(I286/K286)*12</f>
        <v>0.454869308011404</v>
      </c>
      <c r="O286" s="150" t="n">
        <f aca="false">M286-N286</f>
        <v>3.91293714924318</v>
      </c>
      <c r="S286" s="107"/>
      <c r="T286" s="67" t="n">
        <v>1.46</v>
      </c>
      <c r="U286" s="65" t="n">
        <v>0.25</v>
      </c>
      <c r="V286" s="66" t="n">
        <f aca="false">T286-U286</f>
        <v>1.21</v>
      </c>
      <c r="X286" s="64" t="n">
        <v>7.9</v>
      </c>
      <c r="Y286" s="65" t="n">
        <v>0.2</v>
      </c>
      <c r="Z286" s="66" t="n">
        <v>7.7</v>
      </c>
      <c r="AB286" s="72" t="n">
        <v>10.1</v>
      </c>
      <c r="AC286" s="73" t="n">
        <v>1</v>
      </c>
      <c r="AD286" s="74" t="n">
        <v>9.1</v>
      </c>
      <c r="AF286" s="72" t="n">
        <v>9</v>
      </c>
      <c r="AG286" s="73" t="n">
        <v>1.5</v>
      </c>
      <c r="AH286" s="74" t="n">
        <v>7.5</v>
      </c>
    </row>
    <row r="287" customFormat="false" ht="12.75" hidden="false" customHeight="false" outlineLevel="0" collapsed="false">
      <c r="A287" s="49" t="n">
        <v>9</v>
      </c>
      <c r="B287" s="147" t="s">
        <v>209</v>
      </c>
      <c r="C287" s="147" t="s">
        <v>214</v>
      </c>
      <c r="D287" s="147" t="s">
        <v>215</v>
      </c>
      <c r="E287" s="150" t="n">
        <v>5.84750579167959</v>
      </c>
      <c r="F287" s="150" t="n">
        <v>7.12360270054248</v>
      </c>
      <c r="G287" s="150" t="n">
        <v>1.27609690886289</v>
      </c>
      <c r="H287" s="150" t="n">
        <v>9.20250742198413</v>
      </c>
      <c r="I287" s="150" t="n">
        <v>1.64850452343271</v>
      </c>
      <c r="J287" s="150" t="n">
        <f aca="false">H287-I287</f>
        <v>7.55400289855142</v>
      </c>
      <c r="K287" s="147" t="n">
        <v>15.502</v>
      </c>
      <c r="L287" s="150" t="n">
        <f aca="false">(J287/K287)*12</f>
        <v>5.84750579167959</v>
      </c>
      <c r="M287" s="150" t="n">
        <f aca="false">(H287/K287)*12</f>
        <v>7.12360270054248</v>
      </c>
      <c r="N287" s="150" t="n">
        <f aca="false">(I287/K287)*12</f>
        <v>1.27609690886289</v>
      </c>
      <c r="O287" s="150" t="n">
        <f aca="false">M287-N287</f>
        <v>5.84750579167959</v>
      </c>
      <c r="S287" s="107"/>
      <c r="T287" s="64" t="n">
        <v>1.6</v>
      </c>
      <c r="U287" s="65" t="n">
        <v>0</v>
      </c>
      <c r="V287" s="93" t="n">
        <f aca="false">T287-U287</f>
        <v>1.6</v>
      </c>
      <c r="X287" s="72" t="n">
        <v>8</v>
      </c>
      <c r="Y287" s="73" t="n">
        <v>1.3</v>
      </c>
      <c r="Z287" s="74" t="n">
        <v>6.7</v>
      </c>
      <c r="AB287" s="64" t="n">
        <v>2.78</v>
      </c>
      <c r="AC287" s="65" t="n">
        <v>1.09</v>
      </c>
      <c r="AD287" s="66" t="n">
        <v>1.69</v>
      </c>
      <c r="AF287" s="64" t="n">
        <v>7.9</v>
      </c>
      <c r="AG287" s="65" t="n">
        <v>0.2</v>
      </c>
      <c r="AH287" s="66" t="n">
        <v>7.7</v>
      </c>
    </row>
    <row r="288" customFormat="false" ht="12.75" hidden="false" customHeight="false" outlineLevel="0" collapsed="false">
      <c r="A288" s="49" t="n">
        <v>10</v>
      </c>
      <c r="B288" s="147" t="s">
        <v>209</v>
      </c>
      <c r="C288" s="147" t="s">
        <v>216</v>
      </c>
      <c r="D288" s="147" t="s">
        <v>217</v>
      </c>
      <c r="E288" s="150" t="n">
        <v>6.66442075794239</v>
      </c>
      <c r="F288" s="150" t="n">
        <v>7.56577040323036</v>
      </c>
      <c r="G288" s="150" t="n">
        <v>0.901349645287972</v>
      </c>
      <c r="H288" s="150" t="n">
        <v>7.00338146992357</v>
      </c>
      <c r="I288" s="150" t="n">
        <v>0.834349321654899</v>
      </c>
      <c r="J288" s="150" t="n">
        <f aca="false">H288-I288</f>
        <v>6.16903214826867</v>
      </c>
      <c r="K288" s="147" t="n">
        <v>11.108</v>
      </c>
      <c r="L288" s="150" t="n">
        <f aca="false">(J288/K288)*12</f>
        <v>6.66442075794239</v>
      </c>
      <c r="M288" s="150" t="n">
        <f aca="false">(H288/K288)*12</f>
        <v>7.56577040323036</v>
      </c>
      <c r="N288" s="150" t="n">
        <f aca="false">(I288/K288)*12</f>
        <v>0.901349645287972</v>
      </c>
      <c r="O288" s="150" t="n">
        <f aca="false">M288-N288</f>
        <v>6.66442075794239</v>
      </c>
      <c r="S288" s="107"/>
      <c r="T288" s="64" t="n">
        <v>1.6</v>
      </c>
      <c r="U288" s="65" t="n">
        <v>0</v>
      </c>
      <c r="V288" s="93" t="n">
        <f aca="false">T288-U288</f>
        <v>1.6</v>
      </c>
      <c r="X288" s="72" t="n">
        <v>8.2</v>
      </c>
      <c r="Y288" s="73" t="n">
        <v>0.1</v>
      </c>
      <c r="Z288" s="74" t="n">
        <v>8.1</v>
      </c>
      <c r="AB288" s="72" t="n">
        <v>5</v>
      </c>
      <c r="AC288" s="73" t="n">
        <v>1.1</v>
      </c>
      <c r="AD288" s="74" t="n">
        <v>3.9</v>
      </c>
      <c r="AF288" s="72" t="n">
        <v>7.9</v>
      </c>
      <c r="AG288" s="73" t="n">
        <v>0</v>
      </c>
      <c r="AH288" s="74" t="n">
        <v>7.9</v>
      </c>
    </row>
    <row r="289" customFormat="false" ht="12.75" hidden="false" customHeight="false" outlineLevel="0" collapsed="false">
      <c r="A289" s="49" t="n">
        <v>11</v>
      </c>
      <c r="B289" s="147" t="s">
        <v>218</v>
      </c>
      <c r="C289" s="147" t="s">
        <v>219</v>
      </c>
      <c r="D289" s="147" t="s">
        <v>220</v>
      </c>
      <c r="E289" s="150" t="n">
        <v>26.7222557306135</v>
      </c>
      <c r="F289" s="150" t="n">
        <v>27.0277551303048</v>
      </c>
      <c r="G289" s="150" t="n">
        <v>0.305499399691317</v>
      </c>
      <c r="H289" s="150" t="n">
        <v>82.3468129432562</v>
      </c>
      <c r="I289" s="150" t="n">
        <v>0.930780296009519</v>
      </c>
      <c r="J289" s="150" t="n">
        <f aca="false">H289-I289</f>
        <v>81.4160326472466</v>
      </c>
      <c r="K289" s="147" t="n">
        <v>36.561</v>
      </c>
      <c r="L289" s="150" t="n">
        <f aca="false">(J289/K289)*12</f>
        <v>26.7222557306135</v>
      </c>
      <c r="M289" s="150" t="n">
        <f aca="false">(H289/K289)*12</f>
        <v>27.0277551303048</v>
      </c>
      <c r="N289" s="150" t="n">
        <f aca="false">(I289/K289)*12</f>
        <v>0.305499399691317</v>
      </c>
      <c r="O289" s="150" t="n">
        <f aca="false">M289-N289</f>
        <v>26.7222557306135</v>
      </c>
      <c r="S289" s="107"/>
      <c r="T289" s="64" t="n">
        <v>1.7</v>
      </c>
      <c r="U289" s="65" t="n">
        <v>0</v>
      </c>
      <c r="V289" s="66" t="n">
        <f aca="false">T289-U289</f>
        <v>1.7</v>
      </c>
      <c r="X289" s="64" t="n">
        <v>8.2</v>
      </c>
      <c r="Y289" s="65" t="n">
        <v>3.19</v>
      </c>
      <c r="Z289" s="66" t="n">
        <v>5.01</v>
      </c>
      <c r="AB289" s="72" t="n">
        <v>7.3</v>
      </c>
      <c r="AC289" s="73" t="n">
        <v>1.1</v>
      </c>
      <c r="AD289" s="74" t="n">
        <v>6.2</v>
      </c>
      <c r="AF289" s="72" t="n">
        <v>8.6</v>
      </c>
      <c r="AG289" s="73" t="n">
        <v>0.6</v>
      </c>
      <c r="AH289" s="74" t="n">
        <v>8</v>
      </c>
    </row>
    <row r="290" customFormat="false" ht="12.75" hidden="false" customHeight="false" outlineLevel="0" collapsed="false">
      <c r="A290" s="49" t="n">
        <v>12</v>
      </c>
      <c r="B290" s="147" t="s">
        <v>4</v>
      </c>
      <c r="C290" s="147" t="s">
        <v>221</v>
      </c>
      <c r="D290" s="147" t="s">
        <v>222</v>
      </c>
      <c r="E290" s="150" t="n">
        <v>3.25907936088957</v>
      </c>
      <c r="F290" s="150" t="n">
        <v>3.43060985356797</v>
      </c>
      <c r="G290" s="150" t="n">
        <v>0.171530492678399</v>
      </c>
      <c r="H290" s="150" t="n">
        <v>8.32494657799162</v>
      </c>
      <c r="I290" s="150" t="n">
        <v>0.416247328899581</v>
      </c>
      <c r="J290" s="150" t="n">
        <f aca="false">H290-I290</f>
        <v>7.90869924909204</v>
      </c>
      <c r="K290" s="147" t="n">
        <v>29.12</v>
      </c>
      <c r="L290" s="150" t="n">
        <f aca="false">(J290/K290)*12</f>
        <v>3.25907936088958</v>
      </c>
      <c r="M290" s="150" t="n">
        <f aca="false">(H290/K290)*12</f>
        <v>3.43060985356797</v>
      </c>
      <c r="N290" s="150" t="n">
        <f aca="false">(I290/K290)*12</f>
        <v>0.171530492678399</v>
      </c>
      <c r="O290" s="150" t="n">
        <f aca="false">M290-N290</f>
        <v>3.25907936088957</v>
      </c>
      <c r="S290" s="107"/>
      <c r="T290" s="64" t="n">
        <v>1.7</v>
      </c>
      <c r="U290" s="65" t="n">
        <v>0.6</v>
      </c>
      <c r="V290" s="66" t="n">
        <f aca="false">T290-U290</f>
        <v>1.1</v>
      </c>
      <c r="X290" s="72" t="n">
        <v>8.6</v>
      </c>
      <c r="Y290" s="73" t="n">
        <v>0.6</v>
      </c>
      <c r="Z290" s="74" t="n">
        <v>8</v>
      </c>
      <c r="AB290" s="72" t="n">
        <v>11.4</v>
      </c>
      <c r="AC290" s="73" t="n">
        <v>1.1</v>
      </c>
      <c r="AD290" s="74" t="n">
        <v>10.3</v>
      </c>
      <c r="AF290" s="72" t="n">
        <v>8.2</v>
      </c>
      <c r="AG290" s="73" t="n">
        <v>0.1</v>
      </c>
      <c r="AH290" s="74" t="n">
        <v>8.1</v>
      </c>
    </row>
    <row r="291" customFormat="false" ht="12.75" hidden="false" customHeight="false" outlineLevel="0" collapsed="false">
      <c r="A291" s="49" t="n">
        <v>13</v>
      </c>
      <c r="B291" s="147" t="s">
        <v>223</v>
      </c>
      <c r="C291" s="147" t="s">
        <v>224</v>
      </c>
      <c r="D291" s="147" t="s">
        <v>225</v>
      </c>
      <c r="E291" s="150" t="n">
        <v>5.7044712402979</v>
      </c>
      <c r="F291" s="150" t="n">
        <v>6.70882489014967</v>
      </c>
      <c r="G291" s="150" t="n">
        <v>1.00435364985178</v>
      </c>
      <c r="H291" s="150" t="n">
        <v>10.674299468969</v>
      </c>
      <c r="I291" s="150" t="n">
        <v>1.59801035305166</v>
      </c>
      <c r="J291" s="150" t="n">
        <f aca="false">H291-I291</f>
        <v>9.07628911591731</v>
      </c>
      <c r="K291" s="147" t="n">
        <v>19.093</v>
      </c>
      <c r="L291" s="150" t="n">
        <f aca="false">(J291/K291)*12</f>
        <v>5.7044712402979</v>
      </c>
      <c r="M291" s="150" t="n">
        <f aca="false">(H291/K291)*12</f>
        <v>6.70882489014967</v>
      </c>
      <c r="N291" s="150" t="n">
        <f aca="false">(I291/K291)*12</f>
        <v>1.00435364985178</v>
      </c>
      <c r="O291" s="150" t="n">
        <f aca="false">M291-N291</f>
        <v>5.7044712402979</v>
      </c>
      <c r="S291" s="107"/>
      <c r="T291" s="64" t="n">
        <v>1.8</v>
      </c>
      <c r="U291" s="65" t="n">
        <v>0</v>
      </c>
      <c r="V291" s="93" t="n">
        <f aca="false">T291-U291</f>
        <v>1.8</v>
      </c>
      <c r="X291" s="72" t="n">
        <v>8.8</v>
      </c>
      <c r="Y291" s="73" t="n">
        <v>6.1</v>
      </c>
      <c r="Z291" s="74" t="n">
        <v>2.7</v>
      </c>
      <c r="AB291" s="72" t="n">
        <v>4.59</v>
      </c>
      <c r="AC291" s="73" t="n">
        <v>1.16</v>
      </c>
      <c r="AD291" s="74" t="n">
        <v>3.43</v>
      </c>
      <c r="AF291" s="72" t="n">
        <v>11.8</v>
      </c>
      <c r="AG291" s="73" t="n">
        <v>3.7</v>
      </c>
      <c r="AH291" s="74" t="n">
        <v>8.1</v>
      </c>
    </row>
    <row r="292" customFormat="false" ht="12.75" hidden="false" customHeight="false" outlineLevel="0" collapsed="false">
      <c r="B292" s="147" t="s">
        <v>223</v>
      </c>
      <c r="C292" s="147" t="s">
        <v>226</v>
      </c>
      <c r="D292" s="147" t="s">
        <v>227</v>
      </c>
      <c r="E292" s="150" t="n">
        <v>7.20111183843598</v>
      </c>
      <c r="F292" s="150" t="n">
        <v>7.7437197228</v>
      </c>
      <c r="G292" s="150" t="n">
        <v>0.542607884364017</v>
      </c>
      <c r="H292" s="150" t="n">
        <v>5.285088710811</v>
      </c>
      <c r="I292" s="150" t="n">
        <v>0.370329881078442</v>
      </c>
      <c r="J292" s="150" t="n">
        <f aca="false">H292-I292</f>
        <v>4.91475882973256</v>
      </c>
      <c r="K292" s="147" t="n">
        <v>8.19</v>
      </c>
      <c r="L292" s="150" t="n">
        <f aca="false">(J292/K292)*12</f>
        <v>7.20111183843598</v>
      </c>
      <c r="M292" s="150" t="n">
        <f aca="false">(H292/K292)*12</f>
        <v>7.7437197228</v>
      </c>
      <c r="N292" s="150" t="n">
        <f aca="false">(I292/K292)*12</f>
        <v>0.542607884364017</v>
      </c>
      <c r="O292" s="150" t="n">
        <f aca="false">M292-N292</f>
        <v>7.20111183843598</v>
      </c>
      <c r="S292" s="107"/>
      <c r="T292" s="64" t="n">
        <v>1.9</v>
      </c>
      <c r="U292" s="65" t="n">
        <v>0</v>
      </c>
      <c r="V292" s="93" t="n">
        <f aca="false">T292-U292</f>
        <v>1.9</v>
      </c>
      <c r="X292" s="72" t="n">
        <v>8.8</v>
      </c>
      <c r="Y292" s="73" t="n">
        <v>0.6</v>
      </c>
      <c r="Z292" s="74" t="n">
        <v>8.2</v>
      </c>
      <c r="AB292" s="72" t="n">
        <v>3.06</v>
      </c>
      <c r="AC292" s="73" t="n">
        <v>1.2</v>
      </c>
      <c r="AD292" s="74" t="n">
        <v>1.86</v>
      </c>
      <c r="AF292" s="72" t="n">
        <v>8.8</v>
      </c>
      <c r="AG292" s="73" t="n">
        <v>0.6</v>
      </c>
      <c r="AH292" s="74" t="n">
        <v>8.2</v>
      </c>
    </row>
    <row r="293" customFormat="false" ht="12.75" hidden="false" customHeight="false" outlineLevel="0" collapsed="false">
      <c r="B293" s="147" t="s">
        <v>223</v>
      </c>
      <c r="C293" s="147" t="s">
        <v>228</v>
      </c>
      <c r="D293" s="147" t="s">
        <v>229</v>
      </c>
      <c r="E293" s="150" t="n">
        <v>8.02495147843706</v>
      </c>
      <c r="F293" s="150" t="n">
        <v>10.014058035019</v>
      </c>
      <c r="G293" s="150" t="n">
        <v>1.98910655658191</v>
      </c>
      <c r="H293" s="150" t="n">
        <v>9.17538067458613</v>
      </c>
      <c r="I293" s="150" t="n">
        <v>1.82251888246817</v>
      </c>
      <c r="J293" s="150" t="n">
        <f aca="false">H293-I293</f>
        <v>7.35286179211795</v>
      </c>
      <c r="K293" s="147" t="n">
        <v>10.995</v>
      </c>
      <c r="L293" s="150" t="n">
        <f aca="false">(J293/K293)*12</f>
        <v>8.02495147843706</v>
      </c>
      <c r="M293" s="150" t="n">
        <f aca="false">(H293/K293)*12</f>
        <v>10.014058035019</v>
      </c>
      <c r="N293" s="150" t="n">
        <f aca="false">(I293/K293)*12</f>
        <v>1.98910655658191</v>
      </c>
      <c r="O293" s="150" t="n">
        <f aca="false">M293-N293</f>
        <v>8.02495147843706</v>
      </c>
    </row>
    <row r="294" customFormat="false" ht="12.75" hidden="false" customHeight="false" outlineLevel="0" collapsed="false">
      <c r="B294" s="147" t="s">
        <v>223</v>
      </c>
      <c r="C294" s="147" t="s">
        <v>230</v>
      </c>
      <c r="D294" s="147" t="s">
        <v>231</v>
      </c>
      <c r="E294" s="150" t="n">
        <v>6.89559336349092</v>
      </c>
      <c r="F294" s="150" t="n">
        <v>7.78095567825274</v>
      </c>
      <c r="G294" s="150" t="n">
        <v>0.885362314761817</v>
      </c>
      <c r="H294" s="150" t="n">
        <v>12.3801488970733</v>
      </c>
      <c r="I294" s="150" t="n">
        <v>1.40868522297895</v>
      </c>
      <c r="J294" s="150" t="n">
        <f aca="false">H294-I294</f>
        <v>10.9714636740944</v>
      </c>
      <c r="K294" s="147" t="n">
        <v>19.093</v>
      </c>
      <c r="L294" s="150" t="n">
        <f aca="false">(J294/K294)*12</f>
        <v>6.89559336349093</v>
      </c>
      <c r="M294" s="150" t="n">
        <f aca="false">(H294/K294)*12</f>
        <v>7.78095567825274</v>
      </c>
      <c r="N294" s="150" t="n">
        <f aca="false">(I294/K294)*12</f>
        <v>0.885362314761817</v>
      </c>
      <c r="O294" s="150" t="n">
        <f aca="false">M294-N294</f>
        <v>6.89559336349092</v>
      </c>
    </row>
    <row r="295" customFormat="false" ht="12.75" hidden="false" customHeight="false" outlineLevel="0" collapsed="false">
      <c r="B295" s="147" t="s">
        <v>104</v>
      </c>
      <c r="C295" s="147" t="s">
        <v>232</v>
      </c>
      <c r="D295" s="147" t="s">
        <v>233</v>
      </c>
      <c r="E295" s="150" t="n">
        <v>12.9535540986517</v>
      </c>
      <c r="F295" s="150" t="n">
        <v>14.9520056277089</v>
      </c>
      <c r="G295" s="150" t="n">
        <v>1.99845152905716</v>
      </c>
      <c r="H295" s="150" t="n">
        <v>45.1301369863014</v>
      </c>
      <c r="I295" s="150" t="n">
        <v>6.03199286520419</v>
      </c>
      <c r="J295" s="150" t="n">
        <f aca="false">H295-I295</f>
        <v>39.0981441210972</v>
      </c>
      <c r="K295" s="147" t="n">
        <v>36.22</v>
      </c>
      <c r="L295" s="150" t="n">
        <f aca="false">(J295/K295)*12</f>
        <v>12.9535540986517</v>
      </c>
      <c r="M295" s="150" t="n">
        <f aca="false">(H295/K295)*12</f>
        <v>14.9520056277089</v>
      </c>
      <c r="N295" s="150" t="n">
        <f aca="false">(I295/K295)*12</f>
        <v>1.99845152905716</v>
      </c>
      <c r="O295" s="150" t="n">
        <f aca="false">M295-N295</f>
        <v>12.9535540986517</v>
      </c>
    </row>
    <row r="296" customFormat="false" ht="12.75" hidden="false" customHeight="false" outlineLevel="0" collapsed="false">
      <c r="B296" s="147" t="s">
        <v>104</v>
      </c>
      <c r="C296" s="147" t="s">
        <v>234</v>
      </c>
      <c r="D296" s="147" t="s">
        <v>235</v>
      </c>
      <c r="E296" s="150" t="n">
        <v>9.36076761378602</v>
      </c>
      <c r="F296" s="150" t="n">
        <v>9.98237558905622</v>
      </c>
      <c r="G296" s="150" t="n">
        <v>0.621607975270204</v>
      </c>
      <c r="H296" s="150" t="n">
        <v>30.1301369863014</v>
      </c>
      <c r="I296" s="150" t="n">
        <v>1.8762200720239</v>
      </c>
      <c r="J296" s="150" t="n">
        <f aca="false">H296-I296</f>
        <v>28.2539169142775</v>
      </c>
      <c r="K296" s="147" t="n">
        <v>36.22</v>
      </c>
      <c r="L296" s="150" t="n">
        <f aca="false">(J296/K296)*12</f>
        <v>9.36076761378602</v>
      </c>
      <c r="M296" s="150" t="n">
        <f aca="false">(H296/K296)*12</f>
        <v>9.98237558905622</v>
      </c>
      <c r="N296" s="150" t="n">
        <f aca="false">(I296/K296)*12</f>
        <v>0.621607975270204</v>
      </c>
      <c r="O296" s="150" t="n">
        <f aca="false">M296-N296</f>
        <v>9.36076761378602</v>
      </c>
    </row>
    <row r="297" customFormat="false" ht="12.75" hidden="false" customHeight="false" outlineLevel="0" collapsed="false">
      <c r="B297" s="149" t="s">
        <v>5</v>
      </c>
      <c r="C297" s="149" t="s">
        <v>236</v>
      </c>
      <c r="D297" s="149" t="s">
        <v>237</v>
      </c>
      <c r="E297" s="151" t="n">
        <v>1.61922184911498</v>
      </c>
      <c r="F297" s="151" t="n">
        <v>1.61922184911498</v>
      </c>
      <c r="G297" s="150" t="n">
        <v>0</v>
      </c>
      <c r="L297" s="151" t="n">
        <v>1.61922184911498</v>
      </c>
    </row>
    <row r="298" customFormat="false" ht="12.75" hidden="false" customHeight="false" outlineLevel="0" collapsed="false">
      <c r="B298" s="149" t="s">
        <v>5</v>
      </c>
      <c r="C298" s="149" t="s">
        <v>238</v>
      </c>
      <c r="D298" s="149" t="s">
        <v>239</v>
      </c>
      <c r="E298" s="0" t="n">
        <v>1.58974234522033</v>
      </c>
      <c r="F298" s="0" t="n">
        <v>1.58974234522033</v>
      </c>
      <c r="G298" s="150" t="n">
        <v>0</v>
      </c>
      <c r="L298" s="0" t="n">
        <v>1.58974234522033</v>
      </c>
    </row>
    <row r="299" customFormat="false" ht="12.75" hidden="false" customHeight="false" outlineLevel="0" collapsed="false">
      <c r="B299" s="149" t="s">
        <v>5</v>
      </c>
      <c r="C299" s="149" t="s">
        <v>240</v>
      </c>
      <c r="D299" s="149" t="s">
        <v>241</v>
      </c>
      <c r="E299" s="0" t="n">
        <v>1.80103321004468</v>
      </c>
      <c r="F299" s="0" t="n">
        <v>1.80103321004468</v>
      </c>
      <c r="G299" s="150" t="n">
        <v>0</v>
      </c>
      <c r="L299" s="0" t="n">
        <v>1.80103321004468</v>
      </c>
    </row>
    <row r="300" customFormat="false" ht="12.75" hidden="false" customHeight="false" outlineLevel="0" collapsed="false">
      <c r="B300" s="149" t="s">
        <v>5</v>
      </c>
      <c r="C300" s="149" t="s">
        <v>242</v>
      </c>
      <c r="D300" s="149" t="s">
        <v>243</v>
      </c>
      <c r="E300" s="0" t="n">
        <v>0.788991948177673</v>
      </c>
      <c r="F300" s="0" t="n">
        <v>0.788991948177673</v>
      </c>
      <c r="G300" s="150" t="n">
        <v>0</v>
      </c>
      <c r="L300" s="0" t="n">
        <v>0.788991948177673</v>
      </c>
    </row>
    <row r="301" customFormat="false" ht="12.75" hidden="false" customHeight="false" outlineLevel="0" collapsed="false">
      <c r="B301" s="149" t="s">
        <v>5</v>
      </c>
      <c r="C301" s="149" t="s">
        <v>244</v>
      </c>
      <c r="D301" s="149" t="s">
        <v>245</v>
      </c>
      <c r="E301" s="0" t="n">
        <v>1.69048852194559</v>
      </c>
      <c r="F301" s="0" t="n">
        <v>1.69048852194559</v>
      </c>
      <c r="G301" s="150" t="n">
        <v>0</v>
      </c>
      <c r="L301" s="0" t="n">
        <v>1.69048852194559</v>
      </c>
    </row>
    <row r="302" customFormat="false" ht="12.75" hidden="false" customHeight="false" outlineLevel="0" collapsed="false">
      <c r="B302" s="149" t="s">
        <v>5</v>
      </c>
      <c r="C302" s="152" t="s">
        <v>246</v>
      </c>
      <c r="D302" s="152" t="s">
        <v>247</v>
      </c>
      <c r="E302" s="0" t="n">
        <v>2.11771646432932</v>
      </c>
      <c r="F302" s="0" t="n">
        <v>2.11771646432932</v>
      </c>
      <c r="G302" s="150" t="n">
        <v>0</v>
      </c>
      <c r="L302" s="0" t="n">
        <v>2.11771646432932</v>
      </c>
    </row>
    <row r="303" customFormat="false" ht="12.75" hidden="false" customHeight="false" outlineLevel="0" collapsed="false">
      <c r="B303" s="149" t="s">
        <v>5</v>
      </c>
      <c r="C303" s="152" t="s">
        <v>248</v>
      </c>
      <c r="D303" s="152" t="s">
        <v>249</v>
      </c>
      <c r="E303" s="151" t="n">
        <v>2.09253869061671</v>
      </c>
      <c r="F303" s="151" t="n">
        <v>2.09253869061671</v>
      </c>
      <c r="G303" s="150" t="n">
        <v>0</v>
      </c>
      <c r="L303" s="151" t="n">
        <v>2.09253869061671</v>
      </c>
    </row>
    <row r="304" customFormat="false" ht="12.75" hidden="false" customHeight="false" outlineLevel="0" collapsed="false">
      <c r="B304" s="149" t="s">
        <v>5</v>
      </c>
      <c r="C304" s="149" t="s">
        <v>250</v>
      </c>
      <c r="D304" s="149" t="s">
        <v>251</v>
      </c>
      <c r="E304" s="0" t="n">
        <v>1.96386634958296</v>
      </c>
      <c r="F304" s="0" t="n">
        <v>1.96386634958296</v>
      </c>
      <c r="G304" s="150" t="n">
        <v>0</v>
      </c>
      <c r="L304" s="0" t="n">
        <v>1.96386634958296</v>
      </c>
    </row>
    <row r="305" customFormat="false" ht="12.75" hidden="false" customHeight="false" outlineLevel="0" collapsed="false">
      <c r="B305" s="149" t="s">
        <v>5</v>
      </c>
      <c r="C305" s="152" t="s">
        <v>252</v>
      </c>
      <c r="D305" s="152" t="s">
        <v>253</v>
      </c>
      <c r="E305" s="0" t="n">
        <v>1.91945731152707</v>
      </c>
      <c r="F305" s="0" t="n">
        <v>1.91945731152707</v>
      </c>
      <c r="G305" s="150" t="n">
        <v>0</v>
      </c>
      <c r="L305" s="0" t="n">
        <v>1.91945731152707</v>
      </c>
    </row>
    <row r="306" customFormat="false" ht="12.75" hidden="false" customHeight="false" outlineLevel="0" collapsed="false">
      <c r="B306" s="149" t="s">
        <v>5</v>
      </c>
      <c r="C306" s="152" t="s">
        <v>254</v>
      </c>
      <c r="D306" s="152" t="s">
        <v>255</v>
      </c>
      <c r="E306" s="0" t="n">
        <v>2.13758033605232</v>
      </c>
      <c r="F306" s="0" t="n">
        <v>2.13758033605232</v>
      </c>
      <c r="G306" s="150" t="n">
        <v>0</v>
      </c>
      <c r="L306" s="0" t="n">
        <v>2.13758033605232</v>
      </c>
    </row>
    <row r="307" customFormat="false" ht="12.75" hidden="false" customHeight="false" outlineLevel="0" collapsed="false">
      <c r="B307" s="149" t="s">
        <v>5</v>
      </c>
      <c r="C307" s="152" t="s">
        <v>256</v>
      </c>
      <c r="D307" s="152" t="s">
        <v>257</v>
      </c>
      <c r="E307" s="0" t="n">
        <v>1.22536049450528</v>
      </c>
      <c r="F307" s="0" t="n">
        <v>1.22536049450528</v>
      </c>
      <c r="G307" s="150" t="n">
        <v>0</v>
      </c>
      <c r="L307" s="0" t="n">
        <v>1.22536049450528</v>
      </c>
    </row>
    <row r="308" customFormat="false" ht="12.75" hidden="false" customHeight="false" outlineLevel="0" collapsed="false">
      <c r="B308" s="149" t="s">
        <v>5</v>
      </c>
      <c r="C308" s="152" t="s">
        <v>258</v>
      </c>
      <c r="D308" s="152" t="s">
        <v>259</v>
      </c>
      <c r="E308" s="0" t="n">
        <v>2.59002113402351</v>
      </c>
      <c r="F308" s="0" t="n">
        <v>2.59002113402351</v>
      </c>
      <c r="G308" s="150" t="n">
        <v>0</v>
      </c>
      <c r="L308" s="0" t="n">
        <v>2.59002113402351</v>
      </c>
    </row>
    <row r="309" customFormat="false" ht="12.75" hidden="false" customHeight="false" outlineLevel="0" collapsed="false">
      <c r="B309" s="149" t="s">
        <v>5</v>
      </c>
      <c r="C309" s="152" t="s">
        <v>260</v>
      </c>
      <c r="D309" s="152" t="s">
        <v>261</v>
      </c>
      <c r="E309" s="0" t="n">
        <v>3.89787363084344</v>
      </c>
      <c r="F309" s="0" t="n">
        <v>3.89787363084344</v>
      </c>
      <c r="G309" s="150" t="n">
        <v>0</v>
      </c>
      <c r="L309" s="0" t="n">
        <v>3.89787363084344</v>
      </c>
    </row>
    <row r="310" customFormat="false" ht="12.75" hidden="false" customHeight="false" outlineLevel="0" collapsed="false">
      <c r="B310" s="147" t="s">
        <v>262</v>
      </c>
      <c r="C310" s="147" t="s">
        <v>263</v>
      </c>
      <c r="D310" s="147" t="s">
        <v>264</v>
      </c>
      <c r="E310" s="150" t="n">
        <v>2.209534333142</v>
      </c>
      <c r="F310" s="150" t="n">
        <v>0</v>
      </c>
      <c r="G310" s="150" t="n">
        <v>2.209534333142</v>
      </c>
      <c r="H310" s="150" t="n">
        <v>6.47393559610606</v>
      </c>
      <c r="I310" s="150" t="n">
        <v>0</v>
      </c>
      <c r="J310" s="150" t="n">
        <f aca="false">H310-I310</f>
        <v>6.47393559610606</v>
      </c>
      <c r="K310" s="147" t="n">
        <v>35.16</v>
      </c>
      <c r="L310" s="150" t="n">
        <f aca="false">(J310/K310)*12</f>
        <v>2.209534333142</v>
      </c>
      <c r="M310" s="150" t="n">
        <f aca="false">(H310/K310)*12</f>
        <v>2.209534333142</v>
      </c>
      <c r="N310" s="150" t="n">
        <f aca="false">(I310/K310)*12</f>
        <v>0</v>
      </c>
      <c r="O310" s="150" t="n">
        <f aca="false">M310-N310</f>
        <v>2.209534333142</v>
      </c>
    </row>
    <row r="311" customFormat="false" ht="12.75" hidden="false" customHeight="false" outlineLevel="0" collapsed="false">
      <c r="B311" s="0" t="s">
        <v>262</v>
      </c>
      <c r="C311" s="0" t="s">
        <v>265</v>
      </c>
      <c r="D311" s="0" t="s">
        <v>266</v>
      </c>
      <c r="E311" s="150" t="n">
        <v>2.30473215495471</v>
      </c>
      <c r="F311" s="150" t="n">
        <v>2.30473215495471</v>
      </c>
      <c r="G311" s="150" t="n">
        <v>0</v>
      </c>
      <c r="H311" s="0" t="n">
        <v>6.75286521401731</v>
      </c>
      <c r="I311" s="0" t="n">
        <v>0</v>
      </c>
      <c r="J311" s="0" t="n">
        <f aca="false">H311-I311</f>
        <v>6.75286521401731</v>
      </c>
      <c r="K311" s="0" t="n">
        <v>35.16</v>
      </c>
      <c r="L311" s="0" t="n">
        <f aca="false">(J311/K311)*12</f>
        <v>2.30473215495471</v>
      </c>
      <c r="M311" s="150" t="n">
        <f aca="false">(H311/K311)*12</f>
        <v>2.30473215495471</v>
      </c>
      <c r="N311" s="150" t="n">
        <f aca="false">(I311/K311)*12</f>
        <v>0</v>
      </c>
      <c r="O311" s="150" t="n">
        <f aca="false">M311-N311</f>
        <v>2.30473215495471</v>
      </c>
    </row>
    <row r="312" customFormat="false" ht="12.75" hidden="false" customHeight="false" outlineLevel="0" collapsed="false">
      <c r="B312" s="147" t="s">
        <v>262</v>
      </c>
      <c r="C312" s="147" t="s">
        <v>267</v>
      </c>
      <c r="D312" s="147" t="s">
        <v>268</v>
      </c>
      <c r="E312" s="150" t="n">
        <v>1.19857718140314</v>
      </c>
      <c r="F312" s="150" t="n">
        <v>1.19857718140314</v>
      </c>
      <c r="G312" s="150" t="n">
        <v>0</v>
      </c>
      <c r="H312" s="150" t="n">
        <v>3.51183114151121</v>
      </c>
      <c r="I312" s="150" t="n">
        <v>0</v>
      </c>
      <c r="J312" s="150" t="n">
        <f aca="false">H312-I312</f>
        <v>3.51183114151121</v>
      </c>
      <c r="K312" s="147" t="n">
        <v>35.16</v>
      </c>
      <c r="L312" s="150" t="n">
        <f aca="false">(J312/K312)*12</f>
        <v>1.19857718140314</v>
      </c>
      <c r="M312" s="150" t="n">
        <f aca="false">(H312/K312)*12</f>
        <v>1.19857718140314</v>
      </c>
      <c r="N312" s="150" t="n">
        <f aca="false">(I312/K312)*12</f>
        <v>0</v>
      </c>
      <c r="O312" s="150" t="n">
        <f aca="false">M312-N312</f>
        <v>1.19857718140314</v>
      </c>
    </row>
    <row r="313" customFormat="false" ht="12.75" hidden="false" customHeight="false" outlineLevel="0" collapsed="false">
      <c r="B313" s="147" t="s">
        <v>262</v>
      </c>
      <c r="C313" s="147" t="s">
        <v>269</v>
      </c>
      <c r="D313" s="147" t="s">
        <v>270</v>
      </c>
      <c r="E313" s="150" t="n">
        <v>2.50282383542387</v>
      </c>
      <c r="F313" s="150" t="n">
        <v>2.50282383542387</v>
      </c>
      <c r="G313" s="150" t="n">
        <v>0</v>
      </c>
      <c r="H313" s="150" t="n">
        <v>7.33327383779195</v>
      </c>
      <c r="I313" s="150" t="n">
        <v>0</v>
      </c>
      <c r="J313" s="150" t="n">
        <f aca="false">H313-I313</f>
        <v>7.33327383779195</v>
      </c>
      <c r="K313" s="147" t="n">
        <v>35.16</v>
      </c>
      <c r="L313" s="150" t="n">
        <f aca="false">(J313/K313)*12</f>
        <v>2.50282383542387</v>
      </c>
      <c r="M313" s="150" t="n">
        <f aca="false">(H313/K313)*12</f>
        <v>2.50282383542387</v>
      </c>
      <c r="N313" s="150" t="n">
        <f aca="false">(I313/K313)*12</f>
        <v>0</v>
      </c>
      <c r="O313" s="150" t="n">
        <f aca="false">M313-N313</f>
        <v>2.50282383542387</v>
      </c>
    </row>
    <row r="314" customFormat="false" ht="12.75" hidden="false" customHeight="false" outlineLevel="0" collapsed="false">
      <c r="B314" s="147" t="s">
        <v>262</v>
      </c>
      <c r="C314" s="147" t="s">
        <v>271</v>
      </c>
      <c r="D314" s="147" t="s">
        <v>272</v>
      </c>
      <c r="E314" s="150" t="n">
        <v>1.93740977981891</v>
      </c>
      <c r="F314" s="150" t="n">
        <v>1.93740977981891</v>
      </c>
      <c r="G314" s="150" t="n">
        <v>0</v>
      </c>
      <c r="H314" s="150" t="n">
        <v>5.6766106548694</v>
      </c>
      <c r="I314" s="150" t="n">
        <v>0</v>
      </c>
      <c r="J314" s="150" t="n">
        <f aca="false">H314-I314</f>
        <v>5.6766106548694</v>
      </c>
      <c r="K314" s="147" t="n">
        <v>35.16</v>
      </c>
      <c r="L314" s="150" t="n">
        <f aca="false">(J314/K314)*12</f>
        <v>1.93740977981891</v>
      </c>
      <c r="M314" s="150" t="n">
        <f aca="false">(H314/K314)*12</f>
        <v>1.93740977981891</v>
      </c>
      <c r="N314" s="150" t="n">
        <f aca="false">(I314/K314)*12</f>
        <v>0</v>
      </c>
      <c r="O314" s="150" t="n">
        <f aca="false">M314-N314</f>
        <v>1.93740977981891</v>
      </c>
    </row>
    <row r="315" customFormat="false" ht="12.75" hidden="false" customHeight="false" outlineLevel="0" collapsed="false">
      <c r="B315" s="147" t="s">
        <v>262</v>
      </c>
      <c r="C315" s="147" t="s">
        <v>273</v>
      </c>
      <c r="D315" s="147" t="s">
        <v>274</v>
      </c>
      <c r="E315" s="150" t="n">
        <v>1.80273669672644</v>
      </c>
      <c r="F315" s="150" t="n">
        <v>1.80273669672644</v>
      </c>
      <c r="G315" s="150" t="n">
        <v>0</v>
      </c>
      <c r="H315" s="150" t="n">
        <v>5.28201852140848</v>
      </c>
      <c r="I315" s="150" t="n">
        <v>0</v>
      </c>
      <c r="J315" s="150" t="n">
        <f aca="false">H315-I315</f>
        <v>5.28201852140848</v>
      </c>
      <c r="K315" s="147" t="n">
        <v>35.16</v>
      </c>
      <c r="L315" s="150" t="n">
        <f aca="false">(J315/K315)*12</f>
        <v>1.80273669672644</v>
      </c>
      <c r="M315" s="150" t="n">
        <f aca="false">(H315/K315)*12</f>
        <v>1.80273669672644</v>
      </c>
      <c r="N315" s="150" t="n">
        <f aca="false">(I315/K315)*12</f>
        <v>0</v>
      </c>
      <c r="O315" s="150" t="n">
        <f aca="false">M315-N315</f>
        <v>1.80273669672644</v>
      </c>
    </row>
    <row r="316" customFormat="false" ht="12.75" hidden="false" customHeight="false" outlineLevel="0" collapsed="false">
      <c r="B316" s="147" t="s">
        <v>262</v>
      </c>
      <c r="C316" s="147" t="s">
        <v>275</v>
      </c>
      <c r="D316" s="147" t="s">
        <v>276</v>
      </c>
      <c r="E316" s="150" t="n">
        <v>1.501940743001</v>
      </c>
      <c r="F316" s="150" t="n">
        <v>1.501940743001</v>
      </c>
      <c r="G316" s="150" t="n">
        <v>0</v>
      </c>
      <c r="H316" s="150" t="n">
        <v>4.40068637699294</v>
      </c>
      <c r="I316" s="150" t="n">
        <v>0</v>
      </c>
      <c r="J316" s="150" t="n">
        <f aca="false">H316-I316</f>
        <v>4.40068637699294</v>
      </c>
      <c r="K316" s="147" t="n">
        <v>35.16</v>
      </c>
      <c r="L316" s="150" t="n">
        <f aca="false">(J316/K316)*12</f>
        <v>1.501940743001</v>
      </c>
      <c r="M316" s="150" t="n">
        <f aca="false">(H316/K316)*12</f>
        <v>1.501940743001</v>
      </c>
      <c r="N316" s="150" t="n">
        <f aca="false">(I316/K316)*12</f>
        <v>0</v>
      </c>
      <c r="O316" s="150" t="n">
        <f aca="false">M316-N316</f>
        <v>1.501940743001</v>
      </c>
    </row>
    <row r="317" customFormat="false" ht="12.75" hidden="false" customHeight="false" outlineLevel="0" collapsed="false">
      <c r="B317" s="147" t="s">
        <v>262</v>
      </c>
      <c r="C317" s="147" t="s">
        <v>277</v>
      </c>
      <c r="D317" s="147" t="s">
        <v>278</v>
      </c>
      <c r="E317" s="150" t="n">
        <v>2.22769734130978</v>
      </c>
      <c r="F317" s="150" t="n">
        <v>2.22769734130978</v>
      </c>
      <c r="G317" s="150" t="n">
        <v>0</v>
      </c>
      <c r="H317" s="150" t="n">
        <v>6.52715321003765</v>
      </c>
      <c r="I317" s="150" t="n">
        <v>0</v>
      </c>
      <c r="J317" s="150" t="n">
        <f aca="false">H317-I317</f>
        <v>6.52715321003765</v>
      </c>
      <c r="K317" s="147" t="n">
        <v>35.16</v>
      </c>
      <c r="L317" s="150" t="n">
        <f aca="false">(J317/K317)*12</f>
        <v>2.22769734130978</v>
      </c>
      <c r="M317" s="150" t="n">
        <f aca="false">(H317/K317)*12</f>
        <v>2.22769734130978</v>
      </c>
      <c r="N317" s="150" t="n">
        <f aca="false">(I317/K317)*12</f>
        <v>0</v>
      </c>
      <c r="O317" s="150" t="n">
        <f aca="false">M317-N317</f>
        <v>2.22769734130978</v>
      </c>
    </row>
    <row r="318" customFormat="false" ht="12.75" hidden="false" customHeight="false" outlineLevel="0" collapsed="false">
      <c r="B318" s="147" t="s">
        <v>262</v>
      </c>
      <c r="C318" s="147" t="s">
        <v>279</v>
      </c>
      <c r="D318" s="147" t="s">
        <v>280</v>
      </c>
      <c r="E318" s="150" t="n">
        <v>1.94270573152025</v>
      </c>
      <c r="F318" s="150" t="n">
        <v>1.94270573152025</v>
      </c>
      <c r="G318" s="150" t="n">
        <v>0</v>
      </c>
      <c r="H318" s="150" t="n">
        <v>5.69212779335434</v>
      </c>
      <c r="I318" s="150" t="n">
        <v>0</v>
      </c>
      <c r="J318" s="150" t="n">
        <f aca="false">H318-I318</f>
        <v>5.69212779335434</v>
      </c>
      <c r="K318" s="147" t="n">
        <v>35.16</v>
      </c>
      <c r="L318" s="150" t="n">
        <f aca="false">(J318/K318)*12</f>
        <v>1.94270573152025</v>
      </c>
      <c r="M318" s="150" t="n">
        <f aca="false">(H318/K318)*12</f>
        <v>1.94270573152025</v>
      </c>
      <c r="N318" s="150" t="n">
        <f aca="false">(I318/K318)*12</f>
        <v>0</v>
      </c>
      <c r="O318" s="150" t="n">
        <f aca="false">M318-N318</f>
        <v>1.94270573152025</v>
      </c>
    </row>
    <row r="319" customFormat="false" ht="12.75" hidden="false" customHeight="false" outlineLevel="0" collapsed="false">
      <c r="B319" s="147" t="s">
        <v>262</v>
      </c>
      <c r="C319" s="147" t="s">
        <v>281</v>
      </c>
      <c r="D319" s="147" t="s">
        <v>282</v>
      </c>
      <c r="E319" s="150" t="n">
        <v>1.80979936491456</v>
      </c>
      <c r="F319" s="150" t="n">
        <v>1.80979936491456</v>
      </c>
      <c r="G319" s="150" t="n">
        <v>0</v>
      </c>
      <c r="H319" s="150" t="n">
        <v>5.30271213919967</v>
      </c>
      <c r="I319" s="150" t="n">
        <v>0</v>
      </c>
      <c r="J319" s="150" t="n">
        <f aca="false">H319-I319</f>
        <v>5.30271213919967</v>
      </c>
      <c r="K319" s="147" t="n">
        <v>35.16</v>
      </c>
      <c r="L319" s="150" t="n">
        <f aca="false">(J319/K319)*12</f>
        <v>1.80979936491456</v>
      </c>
      <c r="M319" s="150" t="n">
        <f aca="false">(H319/K319)*12</f>
        <v>1.80979936491456</v>
      </c>
      <c r="N319" s="150" t="n">
        <f aca="false">(I319/K319)*12</f>
        <v>0</v>
      </c>
      <c r="O319" s="150" t="n">
        <f aca="false">M319-N319</f>
        <v>1.80979936491456</v>
      </c>
    </row>
    <row r="320" customFormat="false" ht="12.75" hidden="false" customHeight="false" outlineLevel="0" collapsed="false">
      <c r="B320" s="147" t="s">
        <v>262</v>
      </c>
      <c r="C320" s="147" t="s">
        <v>283</v>
      </c>
      <c r="D320" s="147" t="s">
        <v>284</v>
      </c>
      <c r="E320" s="150" t="n">
        <v>2.73260676651019</v>
      </c>
      <c r="F320" s="150" t="n">
        <v>2.73260676651019</v>
      </c>
      <c r="G320" s="150" t="n">
        <v>0</v>
      </c>
      <c r="H320" s="150" t="n">
        <v>8.00653782587487</v>
      </c>
      <c r="I320" s="150" t="n">
        <v>0</v>
      </c>
      <c r="J320" s="150" t="n">
        <f aca="false">H320-I320</f>
        <v>8.00653782587487</v>
      </c>
      <c r="K320" s="147" t="n">
        <v>35.16</v>
      </c>
      <c r="L320" s="150" t="n">
        <f aca="false">(J320/K320)*12</f>
        <v>2.73260676651019</v>
      </c>
      <c r="M320" s="150" t="n">
        <f aca="false">(H320/K320)*12</f>
        <v>2.73260676651019</v>
      </c>
      <c r="N320" s="150" t="n">
        <f aca="false">(I320/K320)*12</f>
        <v>0</v>
      </c>
      <c r="O320" s="150" t="n">
        <f aca="false">M320-N320</f>
        <v>2.73260676651019</v>
      </c>
    </row>
    <row r="321" customFormat="false" ht="12.75" hidden="false" customHeight="false" outlineLevel="0" collapsed="false">
      <c r="B321" s="147" t="s">
        <v>262</v>
      </c>
      <c r="C321" s="147" t="s">
        <v>285</v>
      </c>
      <c r="D321" s="147" t="s">
        <v>286</v>
      </c>
      <c r="E321" s="150" t="n">
        <v>2.83598453126762</v>
      </c>
      <c r="F321" s="150" t="n">
        <v>2.83598453126762</v>
      </c>
      <c r="G321" s="150" t="n">
        <v>0</v>
      </c>
      <c r="H321" s="150" t="n">
        <v>8.30943467661414</v>
      </c>
      <c r="I321" s="150" t="n">
        <v>0</v>
      </c>
      <c r="J321" s="150" t="n">
        <f aca="false">H321-I321</f>
        <v>8.30943467661414</v>
      </c>
      <c r="K321" s="147" t="n">
        <v>35.16</v>
      </c>
      <c r="L321" s="150" t="n">
        <f aca="false">(J321/K321)*12</f>
        <v>2.83598453126762</v>
      </c>
      <c r="M321" s="150" t="n">
        <f aca="false">(H321/K321)*12</f>
        <v>2.83598453126762</v>
      </c>
      <c r="N321" s="150" t="n">
        <f aca="false">(I321/K321)*12</f>
        <v>0</v>
      </c>
      <c r="O321" s="150" t="n">
        <f aca="false">M321-N321</f>
        <v>2.83598453126762</v>
      </c>
    </row>
    <row r="322" customFormat="false" ht="12.75" hidden="false" customHeight="false" outlineLevel="0" collapsed="false">
      <c r="B322" s="147" t="s">
        <v>287</v>
      </c>
      <c r="C322" s="153" t="s">
        <v>288</v>
      </c>
      <c r="D322" s="153" t="s">
        <v>289</v>
      </c>
      <c r="E322" s="150" t="n">
        <v>8.06730013192756</v>
      </c>
      <c r="F322" s="150" t="n">
        <v>8.06730013192756</v>
      </c>
      <c r="G322" s="150" t="n">
        <v>0</v>
      </c>
      <c r="H322" s="150" t="n">
        <v>5.75467409410833</v>
      </c>
      <c r="I322" s="154" t="n">
        <v>0</v>
      </c>
      <c r="J322" s="150" t="n">
        <f aca="false">H322-I322</f>
        <v>5.75467409410833</v>
      </c>
      <c r="K322" s="147" t="n">
        <v>8.56</v>
      </c>
      <c r="L322" s="150" t="n">
        <f aca="false">(J322/K322)*12</f>
        <v>8.06730013192756</v>
      </c>
      <c r="M322" s="150" t="n">
        <f aca="false">(H322/K322)*12</f>
        <v>8.06730013192756</v>
      </c>
      <c r="N322" s="150" t="n">
        <f aca="false">(I322/K322)*12</f>
        <v>0</v>
      </c>
      <c r="O322" s="150" t="n">
        <f aca="false">M322-N322</f>
        <v>8.06730013192756</v>
      </c>
    </row>
    <row r="323" customFormat="false" ht="12.75" hidden="false" customHeight="false" outlineLevel="0" collapsed="false">
      <c r="B323" s="147" t="s">
        <v>287</v>
      </c>
      <c r="C323" s="153" t="s">
        <v>290</v>
      </c>
      <c r="D323" s="153" t="s">
        <v>291</v>
      </c>
      <c r="E323" s="150" t="n">
        <v>10.518035848163</v>
      </c>
      <c r="F323" s="150" t="n">
        <v>10.7327284586708</v>
      </c>
      <c r="G323" s="150" t="n">
        <v>0.214692610507754</v>
      </c>
      <c r="H323" s="150" t="n">
        <v>23.7890926286438</v>
      </c>
      <c r="I323" s="154" t="n">
        <v>0.475866171190436</v>
      </c>
      <c r="J323" s="150" t="n">
        <f aca="false">H323-I323</f>
        <v>23.3132264574534</v>
      </c>
      <c r="K323" s="147" t="n">
        <v>26.598</v>
      </c>
      <c r="L323" s="150" t="n">
        <f aca="false">(J323/K323)*12</f>
        <v>10.518035848163</v>
      </c>
      <c r="M323" s="150" t="n">
        <f aca="false">(H323/K323)*12</f>
        <v>10.7327284586708</v>
      </c>
      <c r="N323" s="150" t="n">
        <f aca="false">(I323/K323)*12</f>
        <v>0.214692610507754</v>
      </c>
      <c r="O323" s="150" t="n">
        <f aca="false">M323-N323</f>
        <v>10.518035848163</v>
      </c>
    </row>
    <row r="324" customFormat="false" ht="12.75" hidden="false" customHeight="false" outlineLevel="0" collapsed="false">
      <c r="B324" s="147" t="s">
        <v>287</v>
      </c>
      <c r="C324" s="153" t="n">
        <v>39191.5416666667</v>
      </c>
      <c r="D324" s="153" t="n">
        <v>39192.375</v>
      </c>
      <c r="E324" s="150" t="n">
        <v>7.80353139678601</v>
      </c>
      <c r="F324" s="150" t="n">
        <v>8.82180503308755</v>
      </c>
      <c r="G324" s="150" t="n">
        <v>1.01827363630154</v>
      </c>
      <c r="H324" s="150" t="n">
        <v>7.50294518064096</v>
      </c>
      <c r="I324" s="154" t="n">
        <v>0.866041727674458</v>
      </c>
      <c r="J324" s="150" t="n">
        <f aca="false">H324-I324</f>
        <v>6.6369034529665</v>
      </c>
      <c r="K324" s="147" t="n">
        <v>10.206</v>
      </c>
      <c r="L324" s="150" t="n">
        <f aca="false">(J324/K324)*12</f>
        <v>7.80353139678601</v>
      </c>
      <c r="M324" s="150" t="n">
        <f aca="false">(H324/K324)*12</f>
        <v>8.82180503308755</v>
      </c>
      <c r="N324" s="150" t="n">
        <f aca="false">(I324/K324)*12</f>
        <v>1.01827363630154</v>
      </c>
      <c r="O324" s="150" t="n">
        <f aca="false">M324-N324</f>
        <v>7.80353139678601</v>
      </c>
    </row>
    <row r="325" customFormat="false" ht="12.75" hidden="false" customHeight="false" outlineLevel="0" collapsed="false">
      <c r="B325" s="147" t="s">
        <v>287</v>
      </c>
      <c r="C325" s="153" t="n">
        <v>39227.34375</v>
      </c>
      <c r="D325" s="153" t="n">
        <v>39231.3090277778</v>
      </c>
      <c r="E325" s="150" t="n">
        <v>14.5711954664314</v>
      </c>
      <c r="F325" s="150" t="n">
        <v>15.078213265011</v>
      </c>
      <c r="G325" s="150" t="n">
        <v>0.507017798579614</v>
      </c>
      <c r="H325" s="150" t="n">
        <v>85.9005809707678</v>
      </c>
      <c r="I325" s="154" t="n">
        <v>2.88848039850806</v>
      </c>
      <c r="J325" s="150" t="n">
        <f aca="false">H325-I325</f>
        <v>83.0121005722597</v>
      </c>
      <c r="K325" s="147" t="n">
        <v>68.364</v>
      </c>
      <c r="L325" s="150" t="n">
        <f aca="false">(J325/K325)*12</f>
        <v>14.5711954664314</v>
      </c>
      <c r="M325" s="150" t="n">
        <f aca="false">(H325/K325)*12</f>
        <v>15.078213265011</v>
      </c>
      <c r="N325" s="150" t="n">
        <f aca="false">(I325/K325)*12</f>
        <v>0.507017798579614</v>
      </c>
      <c r="O325" s="150" t="n">
        <f aca="false">M325-N325</f>
        <v>14.5711954664314</v>
      </c>
    </row>
    <row r="326" customFormat="false" ht="12.75" hidden="false" customHeight="false" outlineLevel="0" collapsed="false">
      <c r="B326" s="147" t="s">
        <v>287</v>
      </c>
      <c r="C326" s="153" t="n">
        <v>39232.8125</v>
      </c>
      <c r="D326" s="153" t="n">
        <v>39233.9166666667</v>
      </c>
      <c r="E326" s="150" t="n">
        <v>11.3373184032194</v>
      </c>
      <c r="F326" s="150" t="n">
        <v>12.7248233303023</v>
      </c>
      <c r="G326" s="150" t="n">
        <v>1.38750492708286</v>
      </c>
      <c r="H326" s="150" t="n">
        <v>12.0355620665776</v>
      </c>
      <c r="I326" s="154" t="n">
        <v>1.31234841019921</v>
      </c>
      <c r="J326" s="150" t="n">
        <f aca="false">H326-I326</f>
        <v>10.7232136563784</v>
      </c>
      <c r="K326" s="147" t="n">
        <v>11.35</v>
      </c>
      <c r="L326" s="150" t="n">
        <f aca="false">(J326/K326)*12</f>
        <v>11.3373184032194</v>
      </c>
      <c r="M326" s="150" t="n">
        <f aca="false">(H326/K326)*12</f>
        <v>12.7248233303023</v>
      </c>
      <c r="N326" s="150" t="n">
        <f aca="false">(I326/K326)*12</f>
        <v>1.38750492708286</v>
      </c>
      <c r="O326" s="150" t="n">
        <f aca="false">M326-N326</f>
        <v>11.3373184032194</v>
      </c>
    </row>
    <row r="327" customFormat="false" ht="12.75" hidden="false" customHeight="false" outlineLevel="0" collapsed="false">
      <c r="B327" s="147" t="s">
        <v>287</v>
      </c>
      <c r="C327" s="153" t="n">
        <v>39253.6944444444</v>
      </c>
      <c r="D327" s="153" t="n">
        <v>39254.8368055556</v>
      </c>
      <c r="E327" s="150" t="n">
        <v>4.22371170801465</v>
      </c>
      <c r="F327" s="150" t="n">
        <v>4.26786643304933</v>
      </c>
      <c r="G327" s="150" t="n">
        <v>0.0441547250346754</v>
      </c>
      <c r="H327" s="150" t="n">
        <v>9.4803539699469</v>
      </c>
      <c r="I327" s="154" t="n">
        <v>0.0980823625436922</v>
      </c>
      <c r="J327" s="150" t="n">
        <f aca="false">H327-I327</f>
        <v>9.38227160740321</v>
      </c>
      <c r="K327" s="147" t="n">
        <v>26.656</v>
      </c>
      <c r="L327" s="150" t="n">
        <f aca="false">(J327/K327)*12</f>
        <v>4.22371170801465</v>
      </c>
      <c r="M327" s="150" t="n">
        <f aca="false">(H327/K327)*12</f>
        <v>4.26786643304933</v>
      </c>
      <c r="N327" s="150" t="n">
        <f aca="false">(I327/K327)*12</f>
        <v>0.0441547250346754</v>
      </c>
      <c r="O327" s="150" t="n">
        <f aca="false">M327-N327</f>
        <v>4.22371170801465</v>
      </c>
    </row>
    <row r="328" customFormat="false" ht="12.75" hidden="false" customHeight="false" outlineLevel="0" collapsed="false">
      <c r="B328" s="147" t="s">
        <v>287</v>
      </c>
      <c r="C328" s="153" t="n">
        <v>39257.2916666667</v>
      </c>
      <c r="D328" s="153" t="n">
        <v>39259.3958333333</v>
      </c>
      <c r="E328" s="150" t="n">
        <v>8.78780533352384</v>
      </c>
      <c r="F328" s="150" t="n">
        <v>10.0701657595041</v>
      </c>
      <c r="G328" s="150" t="n">
        <v>1.28236042598025</v>
      </c>
      <c r="H328" s="150" t="n">
        <v>18.3411285699768</v>
      </c>
      <c r="I328" s="154" t="n">
        <v>2.33560578918536</v>
      </c>
      <c r="J328" s="150" t="n">
        <f aca="false">H328-I328</f>
        <v>16.0055227807914</v>
      </c>
      <c r="K328" s="147" t="n">
        <v>21.856</v>
      </c>
      <c r="L328" s="150" t="n">
        <f aca="false">(J328/K328)*12</f>
        <v>8.78780533352384</v>
      </c>
      <c r="M328" s="150" t="n">
        <f aca="false">(H328/K328)*12</f>
        <v>10.0701657595041</v>
      </c>
      <c r="N328" s="150" t="n">
        <f aca="false">(I328/K328)*12</f>
        <v>1.28236042598025</v>
      </c>
      <c r="O328" s="150" t="n">
        <f aca="false">M328-N328</f>
        <v>8.78780533352384</v>
      </c>
    </row>
    <row r="329" customFormat="false" ht="12.75" hidden="false" customHeight="false" outlineLevel="0" collapsed="false">
      <c r="B329" s="147" t="s">
        <v>287</v>
      </c>
      <c r="C329" s="153" t="s">
        <v>292</v>
      </c>
      <c r="D329" s="153" t="s">
        <v>293</v>
      </c>
      <c r="E329" s="150" t="n">
        <v>6.20728435903491</v>
      </c>
      <c r="F329" s="150" t="n">
        <v>6.44541589556468</v>
      </c>
      <c r="G329" s="150" t="n">
        <v>0.238131536529774</v>
      </c>
      <c r="H329" s="150" t="n">
        <v>22.4332700245129</v>
      </c>
      <c r="I329" s="154" t="n">
        <v>0.828816812891877</v>
      </c>
      <c r="J329" s="150" t="n">
        <f aca="false">H329-I329</f>
        <v>21.604453211621</v>
      </c>
      <c r="K329" s="147" t="n">
        <v>41.766</v>
      </c>
      <c r="L329" s="150" t="n">
        <f aca="false">(J329/K329)*12</f>
        <v>6.20728435903491</v>
      </c>
      <c r="M329" s="150" t="n">
        <f aca="false">(H329/K329)*12</f>
        <v>6.44541589556468</v>
      </c>
      <c r="N329" s="150" t="n">
        <f aca="false">(I329/K329)*12</f>
        <v>0.238131536529774</v>
      </c>
      <c r="O329" s="150" t="n">
        <f aca="false">M329-N329</f>
        <v>6.20728435903491</v>
      </c>
    </row>
    <row r="330" customFormat="false" ht="12.75" hidden="false" customHeight="false" outlineLevel="0" collapsed="false">
      <c r="B330" s="147" t="s">
        <v>287</v>
      </c>
      <c r="C330" s="153" t="s">
        <v>294</v>
      </c>
      <c r="D330" s="153" t="s">
        <v>295</v>
      </c>
      <c r="E330" s="150" t="n">
        <v>16.6735542391033</v>
      </c>
      <c r="F330" s="150" t="n">
        <v>16.6735542391033</v>
      </c>
      <c r="G330" s="150" t="n">
        <v>0</v>
      </c>
      <c r="H330" s="150" t="n">
        <v>15.6898145389962</v>
      </c>
      <c r="I330" s="154" t="n">
        <v>0</v>
      </c>
      <c r="J330" s="150" t="n">
        <f aca="false">H330-I330</f>
        <v>15.6898145389962</v>
      </c>
      <c r="K330" s="147" t="n">
        <v>11.292</v>
      </c>
      <c r="L330" s="150" t="n">
        <f aca="false">(J330/K330)*12</f>
        <v>16.6735542391033</v>
      </c>
      <c r="M330" s="150" t="n">
        <f aca="false">(H330/K330)*12</f>
        <v>16.6735542391033</v>
      </c>
      <c r="N330" s="150" t="n">
        <f aca="false">(I330/K330)*12</f>
        <v>0</v>
      </c>
      <c r="O330" s="150" t="n">
        <f aca="false">M330-N330</f>
        <v>16.6735542391033</v>
      </c>
    </row>
    <row r="331" customFormat="false" ht="12.75" hidden="false" customHeight="false" outlineLevel="0" collapsed="false">
      <c r="B331" s="147" t="s">
        <v>287</v>
      </c>
      <c r="C331" s="153" t="s">
        <v>296</v>
      </c>
      <c r="D331" s="153" t="s">
        <v>297</v>
      </c>
      <c r="E331" s="150" t="n">
        <v>16.2482921376527</v>
      </c>
      <c r="F331" s="150" t="n">
        <v>16.276865898734</v>
      </c>
      <c r="G331" s="150" t="n">
        <v>0.0285737610813488</v>
      </c>
      <c r="H331" s="150" t="n">
        <v>20.7611424538353</v>
      </c>
      <c r="I331" s="154" t="n">
        <v>0.0364458322592604</v>
      </c>
      <c r="J331" s="150" t="n">
        <f aca="false">H331-I331</f>
        <v>20.724696621576</v>
      </c>
      <c r="K331" s="147" t="n">
        <v>15.306</v>
      </c>
      <c r="L331" s="150" t="n">
        <f aca="false">(J331/K331)*12</f>
        <v>16.2482921376527</v>
      </c>
      <c r="M331" s="150" t="n">
        <f aca="false">(H331/K331)*12</f>
        <v>16.276865898734</v>
      </c>
      <c r="N331" s="150" t="n">
        <f aca="false">(I331/K331)*12</f>
        <v>0.0285737610813488</v>
      </c>
      <c r="O331" s="150" t="n">
        <f aca="false">M331-N331</f>
        <v>16.2482921376527</v>
      </c>
    </row>
    <row r="332" customFormat="false" ht="12.75" hidden="false" customHeight="false" outlineLevel="0" collapsed="false">
      <c r="B332" s="147" t="s">
        <v>287</v>
      </c>
      <c r="C332" s="153" t="s">
        <v>298</v>
      </c>
      <c r="D332" s="153" t="s">
        <v>299</v>
      </c>
      <c r="E332" s="150" t="n">
        <v>6.76079256096631</v>
      </c>
      <c r="F332" s="150" t="n">
        <v>7.20695795002872</v>
      </c>
      <c r="G332" s="150" t="n">
        <v>0.446165389062403</v>
      </c>
      <c r="H332" s="150" t="n">
        <v>25.083817145075</v>
      </c>
      <c r="I332" s="154" t="n">
        <v>1.5528786366317</v>
      </c>
      <c r="J332" s="150" t="n">
        <f aca="false">H332-I332</f>
        <v>23.5309385084433</v>
      </c>
      <c r="K332" s="147" t="n">
        <v>41.766</v>
      </c>
      <c r="L332" s="150" t="n">
        <f aca="false">(J332/K332)*12</f>
        <v>6.76079256096631</v>
      </c>
      <c r="M332" s="150" t="n">
        <f aca="false">(H332/K332)*12</f>
        <v>7.20695795002872</v>
      </c>
      <c r="N332" s="150" t="n">
        <f aca="false">(I332/K332)*12</f>
        <v>0.446165389062403</v>
      </c>
      <c r="O332" s="150" t="n">
        <f aca="false">M332-N332</f>
        <v>6.76079256096631</v>
      </c>
    </row>
    <row r="333" customFormat="false" ht="12.75" hidden="false" customHeight="false" outlineLevel="0" collapsed="false">
      <c r="B333" s="147" t="s">
        <v>300</v>
      </c>
      <c r="C333" s="147" t="s">
        <v>301</v>
      </c>
      <c r="D333" s="147" t="s">
        <v>302</v>
      </c>
      <c r="E333" s="150" t="n">
        <v>21.2820293538459</v>
      </c>
      <c r="F333" s="150" t="n">
        <v>21.4569753362855</v>
      </c>
      <c r="G333" s="150" t="n">
        <v>0.174945982439573</v>
      </c>
      <c r="H333" s="155" t="n">
        <v>14.0006764069263</v>
      </c>
      <c r="I333" s="155" t="n">
        <v>0.114152253541822</v>
      </c>
      <c r="J333" s="150" t="n">
        <f aca="false">H333-I333</f>
        <v>13.8865241533845</v>
      </c>
      <c r="K333" s="147" t="n">
        <v>7.83</v>
      </c>
      <c r="L333" s="150" t="n">
        <f aca="false">(J333/K333)*12</f>
        <v>21.2820293538459</v>
      </c>
      <c r="M333" s="150" t="n">
        <f aca="false">(H333/K333)*12</f>
        <v>21.4569753362855</v>
      </c>
      <c r="N333" s="150" t="n">
        <f aca="false">(I333/K333)*12</f>
        <v>0.174945982439573</v>
      </c>
      <c r="O333" s="150" t="n">
        <f aca="false">M333-N333</f>
        <v>21.2820293538459</v>
      </c>
    </row>
    <row r="334" customFormat="false" ht="12.75" hidden="false" customHeight="false" outlineLevel="0" collapsed="false">
      <c r="B334" s="147" t="s">
        <v>300</v>
      </c>
      <c r="C334" s="147" t="s">
        <v>303</v>
      </c>
      <c r="D334" s="147" t="s">
        <v>304</v>
      </c>
      <c r="E334" s="150" t="n">
        <v>19.4266898006854</v>
      </c>
      <c r="F334" s="150" t="n">
        <v>21.516636605497</v>
      </c>
      <c r="G334" s="150" t="n">
        <v>2.08994680481161</v>
      </c>
      <c r="H334" s="155" t="n">
        <v>14.032433172885</v>
      </c>
      <c r="I334" s="155" t="n">
        <v>1.36299364120464</v>
      </c>
      <c r="J334" s="150" t="n">
        <f aca="false">H334-I334</f>
        <v>12.6694395316803</v>
      </c>
      <c r="K334" s="147" t="n">
        <v>7.826</v>
      </c>
      <c r="L334" s="150" t="n">
        <f aca="false">(J334/K334)*12</f>
        <v>19.4266898006854</v>
      </c>
      <c r="M334" s="150" t="n">
        <f aca="false">(H334/K334)*12</f>
        <v>21.516636605497</v>
      </c>
      <c r="N334" s="150" t="n">
        <f aca="false">(I334/K334)*12</f>
        <v>2.08994680481161</v>
      </c>
      <c r="O334" s="150" t="n">
        <f aca="false">M334-N334</f>
        <v>19.4266898006854</v>
      </c>
    </row>
    <row r="335" customFormat="false" ht="12.75" hidden="false" customHeight="false" outlineLevel="0" collapsed="false">
      <c r="B335" s="147" t="s">
        <v>300</v>
      </c>
      <c r="C335" s="147" t="s">
        <v>305</v>
      </c>
      <c r="D335" s="147" t="s">
        <v>306</v>
      </c>
      <c r="E335" s="150" t="n">
        <v>13.617358212334</v>
      </c>
      <c r="F335" s="150" t="n">
        <v>14.9343734915174</v>
      </c>
      <c r="G335" s="150" t="n">
        <v>1.31701527918334</v>
      </c>
      <c r="H335" s="155" t="n">
        <v>4.07708396318424</v>
      </c>
      <c r="I335" s="155" t="n">
        <v>0.359545171217052</v>
      </c>
      <c r="J335" s="150" t="n">
        <f aca="false">H335-I335</f>
        <v>3.71753879196719</v>
      </c>
      <c r="K335" s="147" t="n">
        <v>3.276</v>
      </c>
      <c r="L335" s="150" t="n">
        <f aca="false">(J335/K335)*12</f>
        <v>13.617358212334</v>
      </c>
      <c r="M335" s="150" t="n">
        <f aca="false">(H335/K335)*12</f>
        <v>14.9343734915174</v>
      </c>
      <c r="N335" s="150" t="n">
        <f aca="false">(I335/K335)*12</f>
        <v>1.31701527918334</v>
      </c>
      <c r="O335" s="150" t="n">
        <f aca="false">M335-N335</f>
        <v>13.617358212334</v>
      </c>
    </row>
    <row r="336" customFormat="false" ht="12.75" hidden="false" customHeight="false" outlineLevel="0" collapsed="false">
      <c r="B336" s="149" t="s">
        <v>307</v>
      </c>
      <c r="C336" s="149" t="s">
        <v>308</v>
      </c>
      <c r="D336" s="149" t="s">
        <v>236</v>
      </c>
      <c r="E336" s="151" t="n">
        <v>1.56123924613058</v>
      </c>
      <c r="F336" s="151" t="n">
        <v>1.56123924613058</v>
      </c>
      <c r="G336" s="150" t="n">
        <v>0</v>
      </c>
      <c r="L336" s="151" t="n">
        <v>1.56123924613058</v>
      </c>
    </row>
    <row r="337" customFormat="false" ht="12.75" hidden="false" customHeight="false" outlineLevel="0" collapsed="false">
      <c r="B337" s="149" t="s">
        <v>307</v>
      </c>
      <c r="C337" s="149" t="s">
        <v>239</v>
      </c>
      <c r="D337" s="149" t="s">
        <v>309</v>
      </c>
      <c r="E337" s="0" t="n">
        <v>1.54733228613223</v>
      </c>
      <c r="F337" s="0" t="n">
        <v>1.54733228613223</v>
      </c>
      <c r="G337" s="150" t="n">
        <v>0</v>
      </c>
      <c r="L337" s="0" t="n">
        <v>1.54733228613223</v>
      </c>
    </row>
    <row r="338" customFormat="false" ht="12.75" hidden="false" customHeight="false" outlineLevel="0" collapsed="false">
      <c r="B338" s="149" t="s">
        <v>307</v>
      </c>
      <c r="C338" s="149" t="s">
        <v>310</v>
      </c>
      <c r="D338" s="149" t="s">
        <v>240</v>
      </c>
      <c r="E338" s="0" t="n">
        <v>1.75532673172159</v>
      </c>
      <c r="F338" s="0" t="n">
        <v>1.75532673172159</v>
      </c>
      <c r="G338" s="150" t="n">
        <v>0</v>
      </c>
      <c r="L338" s="0" t="n">
        <v>1.75532673172159</v>
      </c>
    </row>
    <row r="339" customFormat="false" ht="12.75" hidden="false" customHeight="false" outlineLevel="0" collapsed="false">
      <c r="B339" s="149" t="s">
        <v>307</v>
      </c>
      <c r="C339" s="149" t="s">
        <v>311</v>
      </c>
      <c r="D339" s="149" t="s">
        <v>242</v>
      </c>
      <c r="E339" s="0" t="n">
        <v>1.28566185458432</v>
      </c>
      <c r="F339" s="0" t="n">
        <v>1.28566185458432</v>
      </c>
      <c r="G339" s="150" t="n">
        <v>0</v>
      </c>
      <c r="L339" s="0" t="n">
        <v>1.28566185458432</v>
      </c>
    </row>
    <row r="340" customFormat="false" ht="12.75" hidden="false" customHeight="false" outlineLevel="0" collapsed="false">
      <c r="B340" s="149" t="s">
        <v>307</v>
      </c>
      <c r="C340" s="152" t="s">
        <v>312</v>
      </c>
      <c r="D340" s="152" t="s">
        <v>313</v>
      </c>
      <c r="E340" s="0" t="n">
        <v>2.4163284280073</v>
      </c>
      <c r="F340" s="0" t="n">
        <v>2.4163284280073</v>
      </c>
      <c r="G340" s="150" t="n">
        <v>0</v>
      </c>
      <c r="L340" s="0" t="n">
        <v>2.4163284280073</v>
      </c>
    </row>
    <row r="341" customFormat="false" ht="12.75" hidden="false" customHeight="false" outlineLevel="0" collapsed="false">
      <c r="B341" s="149" t="s">
        <v>307</v>
      </c>
      <c r="C341" s="152" t="s">
        <v>314</v>
      </c>
      <c r="D341" s="152" t="s">
        <v>246</v>
      </c>
      <c r="E341" s="0" t="n">
        <v>1.87317192315327</v>
      </c>
      <c r="F341" s="0" t="n">
        <v>1.87317192315327</v>
      </c>
      <c r="G341" s="150" t="n">
        <v>0</v>
      </c>
      <c r="L341" s="0" t="n">
        <v>1.87317192315327</v>
      </c>
    </row>
    <row r="342" customFormat="false" ht="12.75" hidden="false" customHeight="false" outlineLevel="0" collapsed="false">
      <c r="B342" s="149" t="s">
        <v>307</v>
      </c>
      <c r="C342" s="152" t="s">
        <v>315</v>
      </c>
      <c r="D342" s="152" t="s">
        <v>316</v>
      </c>
      <c r="E342" s="0" t="n">
        <v>1.82254370504694</v>
      </c>
      <c r="F342" s="0" t="n">
        <v>1.82254370504694</v>
      </c>
      <c r="G342" s="150" t="n">
        <v>0</v>
      </c>
      <c r="L342" s="0" t="n">
        <v>1.82254370504694</v>
      </c>
    </row>
    <row r="343" customFormat="false" ht="12.75" hidden="false" customHeight="false" outlineLevel="0" collapsed="false">
      <c r="B343" s="149" t="s">
        <v>307</v>
      </c>
      <c r="C343" s="152" t="s">
        <v>251</v>
      </c>
      <c r="D343" s="152" t="s">
        <v>317</v>
      </c>
      <c r="E343" s="0" t="n">
        <v>1.89366438644202</v>
      </c>
      <c r="F343" s="0" t="n">
        <v>1.89366438644202</v>
      </c>
      <c r="G343" s="150" t="n">
        <v>0</v>
      </c>
      <c r="L343" s="0" t="n">
        <v>1.89366438644202</v>
      </c>
    </row>
    <row r="344" customFormat="false" ht="12.75" hidden="false" customHeight="false" outlineLevel="0" collapsed="false">
      <c r="B344" s="149" t="s">
        <v>307</v>
      </c>
      <c r="C344" s="152" t="s">
        <v>318</v>
      </c>
      <c r="D344" s="152" t="s">
        <v>252</v>
      </c>
      <c r="E344" s="0" t="n">
        <v>1.85072359767518</v>
      </c>
      <c r="F344" s="0" t="n">
        <v>1.85072359767518</v>
      </c>
      <c r="G344" s="150" t="n">
        <v>0</v>
      </c>
      <c r="L344" s="0" t="n">
        <v>1.85072359767518</v>
      </c>
    </row>
    <row r="345" customFormat="false" ht="12.75" hidden="false" customHeight="false" outlineLevel="0" collapsed="false">
      <c r="B345" s="149" t="s">
        <v>307</v>
      </c>
      <c r="C345" s="152" t="s">
        <v>255</v>
      </c>
      <c r="D345" s="152" t="s">
        <v>319</v>
      </c>
      <c r="E345" s="0" t="n">
        <v>1.85035209332167</v>
      </c>
      <c r="F345" s="0" t="n">
        <v>1.85035209332167</v>
      </c>
      <c r="G345" s="150" t="n">
        <v>0</v>
      </c>
      <c r="L345" s="0" t="n">
        <v>1.85035209332167</v>
      </c>
    </row>
    <row r="346" customFormat="false" ht="12.75" hidden="false" customHeight="false" outlineLevel="0" collapsed="false">
      <c r="B346" s="149" t="s">
        <v>307</v>
      </c>
      <c r="C346" s="152" t="s">
        <v>320</v>
      </c>
      <c r="D346" s="152" t="s">
        <v>256</v>
      </c>
      <c r="E346" s="0" t="n">
        <v>1.18135965459669</v>
      </c>
      <c r="F346" s="0" t="n">
        <v>1.18135965459669</v>
      </c>
      <c r="G346" s="150" t="n">
        <v>0</v>
      </c>
      <c r="L346" s="0" t="n">
        <v>1.18135965459669</v>
      </c>
    </row>
    <row r="347" customFormat="false" ht="12.75" hidden="false" customHeight="false" outlineLevel="0" collapsed="false">
      <c r="B347" s="149" t="s">
        <v>307</v>
      </c>
      <c r="C347" s="152" t="s">
        <v>321</v>
      </c>
      <c r="D347" s="152" t="s">
        <v>322</v>
      </c>
      <c r="E347" s="0" t="n">
        <v>3.39293226696591</v>
      </c>
      <c r="F347" s="0" t="n">
        <v>3.39293226696591</v>
      </c>
      <c r="G347" s="150" t="n">
        <v>0</v>
      </c>
      <c r="L347" s="0" t="n">
        <v>3.39293226696591</v>
      </c>
    </row>
    <row r="348" customFormat="false" ht="12.75" hidden="false" customHeight="false" outlineLevel="0" collapsed="false">
      <c r="B348" s="149" t="s">
        <v>307</v>
      </c>
      <c r="C348" s="152" t="s">
        <v>323</v>
      </c>
      <c r="D348" s="152" t="s">
        <v>258</v>
      </c>
      <c r="E348" s="0" t="n">
        <v>1.08730468829206</v>
      </c>
      <c r="F348" s="0" t="n">
        <v>1.08730468829206</v>
      </c>
      <c r="G348" s="150" t="n">
        <v>0</v>
      </c>
      <c r="L348" s="0" t="n">
        <v>1.08730468829206</v>
      </c>
    </row>
    <row r="349" customFormat="false" ht="12.75" hidden="false" customHeight="false" outlineLevel="0" collapsed="false">
      <c r="B349" s="147" t="s">
        <v>324</v>
      </c>
      <c r="C349" s="147" t="s">
        <v>325</v>
      </c>
      <c r="D349" s="147" t="s">
        <v>263</v>
      </c>
      <c r="E349" s="150" t="n">
        <v>1.2146547766602</v>
      </c>
      <c r="F349" s="150" t="n">
        <v>1.2146547766602</v>
      </c>
      <c r="G349" s="150" t="n">
        <v>0</v>
      </c>
      <c r="H349" s="150" t="n">
        <v>3.23503055517166</v>
      </c>
      <c r="I349" s="150" t="n">
        <v>0</v>
      </c>
      <c r="J349" s="150" t="n">
        <f aca="false">H349-I349</f>
        <v>3.23503055517166</v>
      </c>
      <c r="K349" s="147" t="n">
        <v>31.96</v>
      </c>
      <c r="L349" s="150" t="n">
        <f aca="false">(J349/K349)*12</f>
        <v>1.2146547766602</v>
      </c>
      <c r="M349" s="150" t="n">
        <f aca="false">(H349/K349)*12</f>
        <v>1.2146547766602</v>
      </c>
      <c r="N349" s="150" t="n">
        <f aca="false">(I349/K349)*12</f>
        <v>0</v>
      </c>
      <c r="O349" s="150" t="n">
        <f aca="false">M349-N349</f>
        <v>1.2146547766602</v>
      </c>
    </row>
    <row r="350" customFormat="false" ht="12.75" hidden="false" customHeight="false" outlineLevel="0" collapsed="false">
      <c r="B350" s="147" t="s">
        <v>324</v>
      </c>
      <c r="C350" s="147" t="s">
        <v>266</v>
      </c>
      <c r="D350" s="147" t="s">
        <v>326</v>
      </c>
      <c r="E350" s="150" t="n">
        <v>1.87838248229063</v>
      </c>
      <c r="F350" s="150" t="n">
        <v>1.87838248229063</v>
      </c>
      <c r="G350" s="150" t="n">
        <v>0</v>
      </c>
      <c r="H350" s="150" t="n">
        <v>5.00275867783404</v>
      </c>
      <c r="I350" s="150" t="n">
        <v>0</v>
      </c>
      <c r="J350" s="150" t="n">
        <f aca="false">H350-I350</f>
        <v>5.00275867783404</v>
      </c>
      <c r="K350" s="147" t="n">
        <v>31.96</v>
      </c>
      <c r="L350" s="150" t="n">
        <f aca="false">(J350/K350)*12</f>
        <v>1.87838248229063</v>
      </c>
      <c r="M350" s="150" t="n">
        <f aca="false">(H350/K350)*12</f>
        <v>1.87838248229063</v>
      </c>
      <c r="N350" s="150" t="n">
        <f aca="false">(I350/K350)*12</f>
        <v>0</v>
      </c>
      <c r="O350" s="150" t="n">
        <f aca="false">M350-N350</f>
        <v>1.87838248229063</v>
      </c>
    </row>
    <row r="351" customFormat="false" ht="12.75" hidden="false" customHeight="false" outlineLevel="0" collapsed="false">
      <c r="B351" s="147" t="s">
        <v>324</v>
      </c>
      <c r="C351" s="147" t="s">
        <v>327</v>
      </c>
      <c r="D351" s="147" t="s">
        <v>267</v>
      </c>
      <c r="E351" s="150" t="n">
        <v>0.84212522144189</v>
      </c>
      <c r="F351" s="150" t="n">
        <v>0.84212522144189</v>
      </c>
      <c r="G351" s="150" t="n">
        <v>0</v>
      </c>
      <c r="H351" s="150" t="n">
        <v>2.2428601731069</v>
      </c>
      <c r="I351" s="150" t="n">
        <v>0</v>
      </c>
      <c r="J351" s="150" t="n">
        <f aca="false">H351-I351</f>
        <v>2.2428601731069</v>
      </c>
      <c r="K351" s="147" t="n">
        <v>31.96</v>
      </c>
      <c r="L351" s="150" t="n">
        <f aca="false">(J351/K351)*12</f>
        <v>0.84212522144189</v>
      </c>
      <c r="M351" s="150" t="n">
        <f aca="false">(H351/K351)*12</f>
        <v>0.84212522144189</v>
      </c>
      <c r="N351" s="150" t="n">
        <f aca="false">(I351/K351)*12</f>
        <v>0</v>
      </c>
      <c r="O351" s="150" t="n">
        <f aca="false">M351-N351</f>
        <v>0.84212522144189</v>
      </c>
    </row>
    <row r="352" customFormat="false" ht="12.75" hidden="false" customHeight="false" outlineLevel="0" collapsed="false">
      <c r="B352" s="147" t="s">
        <v>324</v>
      </c>
      <c r="C352" s="147" t="s">
        <v>270</v>
      </c>
      <c r="D352" s="147" t="s">
        <v>328</v>
      </c>
      <c r="E352" s="150" t="n">
        <v>1.42029994586065</v>
      </c>
      <c r="F352" s="150" t="n">
        <v>1.42029994586065</v>
      </c>
      <c r="G352" s="150" t="n">
        <v>0</v>
      </c>
      <c r="H352" s="150" t="n">
        <v>3.78273218914221</v>
      </c>
      <c r="I352" s="150" t="n">
        <v>0</v>
      </c>
      <c r="J352" s="150" t="n">
        <f aca="false">H352-I352</f>
        <v>3.78273218914221</v>
      </c>
      <c r="K352" s="147" t="n">
        <v>31.96</v>
      </c>
      <c r="L352" s="150" t="n">
        <f aca="false">(J352/K352)*12</f>
        <v>1.42029994586065</v>
      </c>
      <c r="M352" s="150" t="n">
        <f aca="false">(H352/K352)*12</f>
        <v>1.42029994586065</v>
      </c>
      <c r="N352" s="150" t="n">
        <f aca="false">(I352/K352)*12</f>
        <v>0</v>
      </c>
      <c r="O352" s="150" t="n">
        <f aca="false">M352-N352</f>
        <v>1.42029994586065</v>
      </c>
    </row>
    <row r="353" customFormat="false" ht="12.75" hidden="false" customHeight="false" outlineLevel="0" collapsed="false">
      <c r="B353" s="147" t="s">
        <v>324</v>
      </c>
      <c r="C353" s="147" t="s">
        <v>329</v>
      </c>
      <c r="D353" s="147" t="s">
        <v>330</v>
      </c>
      <c r="E353" s="150" t="n">
        <v>2.12782242515785</v>
      </c>
      <c r="F353" s="150" t="n">
        <v>2.12782242515785</v>
      </c>
      <c r="G353" s="150" t="n">
        <v>0</v>
      </c>
      <c r="H353" s="150" t="n">
        <v>5.66710039233707</v>
      </c>
      <c r="I353" s="150" t="n">
        <v>0</v>
      </c>
      <c r="J353" s="150" t="n">
        <f aca="false">H353-I353</f>
        <v>5.66710039233707</v>
      </c>
      <c r="K353" s="147" t="n">
        <v>31.96</v>
      </c>
      <c r="L353" s="150" t="n">
        <f aca="false">(J353/K353)*12</f>
        <v>2.12782242515785</v>
      </c>
      <c r="M353" s="150" t="n">
        <f aca="false">(H353/K353)*12</f>
        <v>2.12782242515785</v>
      </c>
      <c r="N353" s="150" t="n">
        <f aca="false">(I353/K353)*12</f>
        <v>0</v>
      </c>
      <c r="O353" s="150" t="n">
        <f aca="false">M353-N353</f>
        <v>2.12782242515785</v>
      </c>
    </row>
    <row r="354" customFormat="false" ht="12.75" hidden="false" customHeight="false" outlineLevel="0" collapsed="false">
      <c r="B354" s="147" t="s">
        <v>324</v>
      </c>
      <c r="C354" s="147" t="s">
        <v>331</v>
      </c>
      <c r="D354" s="147" t="s">
        <v>332</v>
      </c>
      <c r="E354" s="150" t="n">
        <v>2.34579722065802</v>
      </c>
      <c r="F354" s="150" t="n">
        <v>2.34579722065802</v>
      </c>
      <c r="G354" s="150" t="n">
        <v>0</v>
      </c>
      <c r="H354" s="150" t="n">
        <v>6.24763993101918</v>
      </c>
      <c r="I354" s="150" t="n">
        <v>0</v>
      </c>
      <c r="J354" s="150" t="n">
        <f aca="false">H354-I354</f>
        <v>6.24763993101918</v>
      </c>
      <c r="K354" s="147" t="n">
        <v>31.96</v>
      </c>
      <c r="L354" s="150" t="n">
        <f aca="false">(J354/K354)*12</f>
        <v>2.34579722065802</v>
      </c>
      <c r="M354" s="150" t="n">
        <f aca="false">(H354/K354)*12</f>
        <v>2.34579722065802</v>
      </c>
      <c r="N354" s="150" t="n">
        <f aca="false">(I354/K354)*12</f>
        <v>0</v>
      </c>
      <c r="O354" s="150" t="n">
        <f aca="false">M354-N354</f>
        <v>2.34579722065802</v>
      </c>
    </row>
    <row r="355" customFormat="false" ht="12.75" hidden="false" customHeight="false" outlineLevel="0" collapsed="false">
      <c r="B355" s="147" t="s">
        <v>324</v>
      </c>
      <c r="C355" s="147" t="s">
        <v>333</v>
      </c>
      <c r="D355" s="147" t="s">
        <v>271</v>
      </c>
      <c r="E355" s="150" t="n">
        <v>1.66242156027984</v>
      </c>
      <c r="F355" s="150" t="n">
        <v>1.66242156027984</v>
      </c>
      <c r="G355" s="150" t="n">
        <v>0</v>
      </c>
      <c r="H355" s="150" t="n">
        <v>4.4275827555453</v>
      </c>
      <c r="I355" s="150" t="n">
        <v>0</v>
      </c>
      <c r="J355" s="150" t="n">
        <f aca="false">H355-I355</f>
        <v>4.4275827555453</v>
      </c>
      <c r="K355" s="147" t="n">
        <v>31.96</v>
      </c>
      <c r="L355" s="150" t="n">
        <f aca="false">(J355/K355)*12</f>
        <v>1.66242156027984</v>
      </c>
      <c r="M355" s="150" t="n">
        <f aca="false">(H355/K355)*12</f>
        <v>1.66242156027984</v>
      </c>
      <c r="N355" s="150" t="n">
        <f aca="false">(I355/K355)*12</f>
        <v>0</v>
      </c>
      <c r="O355" s="150" t="n">
        <f aca="false">M355-N355</f>
        <v>1.66242156027984</v>
      </c>
    </row>
    <row r="356" customFormat="false" ht="12.75" hidden="false" customHeight="false" outlineLevel="0" collapsed="false">
      <c r="B356" s="147" t="s">
        <v>324</v>
      </c>
      <c r="C356" s="147" t="s">
        <v>274</v>
      </c>
      <c r="D356" s="147" t="s">
        <v>334</v>
      </c>
      <c r="E356" s="150" t="n">
        <v>1.45148927622666</v>
      </c>
      <c r="F356" s="150" t="n">
        <v>1.45148927622666</v>
      </c>
      <c r="G356" s="150" t="n">
        <v>0</v>
      </c>
      <c r="H356" s="150" t="n">
        <v>3.86579977235034</v>
      </c>
      <c r="I356" s="150" t="n">
        <v>0</v>
      </c>
      <c r="J356" s="150" t="n">
        <f aca="false">H356-I356</f>
        <v>3.86579977235034</v>
      </c>
      <c r="K356" s="147" t="n">
        <v>31.96</v>
      </c>
      <c r="L356" s="150" t="n">
        <f aca="false">(J356/K356)*12</f>
        <v>1.45148927622666</v>
      </c>
      <c r="M356" s="150" t="n">
        <f aca="false">(H356/K356)*12</f>
        <v>1.45148927622666</v>
      </c>
      <c r="N356" s="150" t="n">
        <f aca="false">(I356/K356)*12</f>
        <v>0</v>
      </c>
      <c r="O356" s="150" t="n">
        <f aca="false">M356-N356</f>
        <v>1.45148927622666</v>
      </c>
    </row>
    <row r="357" customFormat="false" ht="12.75" hidden="false" customHeight="false" outlineLevel="0" collapsed="false">
      <c r="B357" s="147" t="s">
        <v>324</v>
      </c>
      <c r="C357" s="147" t="s">
        <v>335</v>
      </c>
      <c r="D357" s="147" t="s">
        <v>279</v>
      </c>
      <c r="E357" s="150" t="n">
        <v>1.13270964393505</v>
      </c>
      <c r="F357" s="150" t="n">
        <v>1.13270964393505</v>
      </c>
      <c r="G357" s="150" t="n">
        <v>0</v>
      </c>
      <c r="H357" s="150" t="n">
        <v>3.01678335168035</v>
      </c>
      <c r="I357" s="150" t="n">
        <v>0</v>
      </c>
      <c r="J357" s="150" t="n">
        <f aca="false">H357-I357</f>
        <v>3.01678335168035</v>
      </c>
      <c r="K357" s="147" t="n">
        <v>31.96</v>
      </c>
      <c r="L357" s="150" t="n">
        <f aca="false">(J357/K357)*12</f>
        <v>1.13270964393505</v>
      </c>
      <c r="M357" s="150" t="n">
        <f aca="false">(H357/K357)*12</f>
        <v>1.13270964393505</v>
      </c>
      <c r="N357" s="150" t="n">
        <f aca="false">(I357/K357)*12</f>
        <v>0</v>
      </c>
      <c r="O357" s="150" t="n">
        <f aca="false">M357-N357</f>
        <v>1.13270964393505</v>
      </c>
    </row>
    <row r="358" customFormat="false" ht="12.75" hidden="false" customHeight="false" outlineLevel="0" collapsed="false">
      <c r="B358" s="147" t="s">
        <v>324</v>
      </c>
      <c r="C358" s="147" t="s">
        <v>336</v>
      </c>
      <c r="D358" s="147" t="s">
        <v>275</v>
      </c>
      <c r="E358" s="150" t="n">
        <v>2.02239784208758</v>
      </c>
      <c r="F358" s="150" t="n">
        <v>2.02239784208758</v>
      </c>
      <c r="G358" s="150" t="n">
        <v>0</v>
      </c>
      <c r="H358" s="150" t="n">
        <v>5.38631958609325</v>
      </c>
      <c r="I358" s="150" t="n">
        <v>0</v>
      </c>
      <c r="J358" s="150" t="n">
        <f aca="false">H358-I358</f>
        <v>5.38631958609325</v>
      </c>
      <c r="K358" s="147" t="n">
        <v>31.96</v>
      </c>
      <c r="L358" s="150" t="n">
        <f aca="false">(J358/K358)*12</f>
        <v>2.02239784208758</v>
      </c>
      <c r="M358" s="150" t="n">
        <f aca="false">(H358/K358)*12</f>
        <v>2.02239784208758</v>
      </c>
      <c r="N358" s="150" t="n">
        <f aca="false">(I358/K358)*12</f>
        <v>0</v>
      </c>
      <c r="O358" s="150" t="n">
        <f aca="false">M358-N358</f>
        <v>2.02239784208758</v>
      </c>
    </row>
    <row r="359" customFormat="false" ht="12.75" hidden="false" customHeight="false" outlineLevel="0" collapsed="false">
      <c r="B359" s="147" t="s">
        <v>324</v>
      </c>
      <c r="C359" s="147" t="s">
        <v>337</v>
      </c>
      <c r="D359" s="147" t="s">
        <v>338</v>
      </c>
      <c r="E359" s="150" t="n">
        <v>1.38468032740924</v>
      </c>
      <c r="F359" s="150" t="n">
        <v>1.38468032740924</v>
      </c>
      <c r="G359" s="150" t="n">
        <v>0</v>
      </c>
      <c r="H359" s="150" t="n">
        <v>3.68786527199993</v>
      </c>
      <c r="I359" s="150" t="n">
        <v>0</v>
      </c>
      <c r="J359" s="150" t="n">
        <f aca="false">H359-I359</f>
        <v>3.68786527199993</v>
      </c>
      <c r="K359" s="147" t="n">
        <v>31.96</v>
      </c>
      <c r="L359" s="150" t="n">
        <f aca="false">(J359/K359)*12</f>
        <v>1.38468032740924</v>
      </c>
      <c r="M359" s="150" t="n">
        <f aca="false">(H359/K359)*12</f>
        <v>1.38468032740924</v>
      </c>
      <c r="N359" s="150" t="n">
        <f aca="false">(I359/K359)*12</f>
        <v>0</v>
      </c>
      <c r="O359" s="150" t="n">
        <f aca="false">M359-N359</f>
        <v>1.38468032740924</v>
      </c>
    </row>
    <row r="360" customFormat="false" ht="12.75" hidden="false" customHeight="false" outlineLevel="0" collapsed="false">
      <c r="B360" s="147" t="s">
        <v>324</v>
      </c>
      <c r="C360" s="147" t="s">
        <v>282</v>
      </c>
      <c r="D360" s="147" t="s">
        <v>339</v>
      </c>
      <c r="E360" s="150" t="n">
        <v>2.06880932144857</v>
      </c>
      <c r="F360" s="150" t="n">
        <v>2.06880932144857</v>
      </c>
      <c r="G360" s="150" t="n">
        <v>0</v>
      </c>
      <c r="H360" s="150" t="n">
        <v>5.50992882612469</v>
      </c>
      <c r="I360" s="150" t="n">
        <v>0</v>
      </c>
      <c r="J360" s="150" t="n">
        <f aca="false">H360-I360</f>
        <v>5.50992882612469</v>
      </c>
      <c r="K360" s="147" t="n">
        <v>31.96</v>
      </c>
      <c r="L360" s="150" t="n">
        <f aca="false">(J360/K360)*12</f>
        <v>2.06880932144857</v>
      </c>
      <c r="M360" s="150" t="n">
        <f aca="false">(H360/K360)*12</f>
        <v>2.06880932144857</v>
      </c>
      <c r="N360" s="150" t="n">
        <f aca="false">(I360/K360)*12</f>
        <v>0</v>
      </c>
      <c r="O360" s="150" t="n">
        <f aca="false">M360-N360</f>
        <v>2.06880932144857</v>
      </c>
    </row>
    <row r="361" customFormat="false" ht="12.75" hidden="false" customHeight="false" outlineLevel="0" collapsed="false">
      <c r="B361" s="147" t="s">
        <v>340</v>
      </c>
      <c r="C361" s="147" t="s">
        <v>341</v>
      </c>
      <c r="D361" s="147" t="s">
        <v>342</v>
      </c>
      <c r="E361" s="150" t="n">
        <v>9.03147471651197</v>
      </c>
      <c r="F361" s="150" t="n">
        <v>9.03147471651197</v>
      </c>
      <c r="G361" s="150" t="n">
        <v>0</v>
      </c>
      <c r="H361" s="150" t="n">
        <v>11.6475918927283</v>
      </c>
      <c r="I361" s="150" t="n">
        <v>0</v>
      </c>
      <c r="J361" s="150" t="n">
        <f aca="false">H361-I361</f>
        <v>11.6475918927283</v>
      </c>
      <c r="K361" s="147" t="n">
        <v>15.476</v>
      </c>
      <c r="L361" s="150" t="n">
        <f aca="false">(J361/K361)*12</f>
        <v>9.03147471651197</v>
      </c>
      <c r="M361" s="150" t="n">
        <f aca="false">(H361/K361)*12</f>
        <v>9.03147471651197</v>
      </c>
      <c r="N361" s="150" t="n">
        <f aca="false">(I361/K361)*12</f>
        <v>0</v>
      </c>
      <c r="O361" s="150" t="n">
        <f aca="false">M361-N361</f>
        <v>9.03147471651197</v>
      </c>
    </row>
    <row r="362" customFormat="false" ht="12.75" hidden="false" customHeight="false" outlineLevel="0" collapsed="false">
      <c r="B362" s="147" t="s">
        <v>340</v>
      </c>
      <c r="C362" s="147" t="s">
        <v>343</v>
      </c>
      <c r="D362" s="147" t="s">
        <v>344</v>
      </c>
      <c r="E362" s="150" t="n">
        <v>26.7042879647996</v>
      </c>
      <c r="F362" s="150" t="n">
        <v>26.7042879647996</v>
      </c>
      <c r="G362" s="150" t="n">
        <v>0</v>
      </c>
      <c r="H362" s="150" t="n">
        <v>12.190507455931</v>
      </c>
      <c r="I362" s="150" t="n">
        <v>0</v>
      </c>
      <c r="J362" s="150" t="n">
        <f aca="false">H362-I362</f>
        <v>12.190507455931</v>
      </c>
      <c r="K362" s="147" t="n">
        <v>5.478</v>
      </c>
      <c r="L362" s="150" t="n">
        <f aca="false">(J362/K362)*12</f>
        <v>26.7042879647996</v>
      </c>
      <c r="M362" s="150" t="n">
        <f aca="false">(H362/K362)*12</f>
        <v>26.7042879647996</v>
      </c>
      <c r="N362" s="150" t="n">
        <f aca="false">(I362/K362)*12</f>
        <v>0</v>
      </c>
      <c r="O362" s="150" t="n">
        <f aca="false">M362-N362</f>
        <v>26.7042879647996</v>
      </c>
    </row>
    <row r="363" customFormat="false" ht="12.75" hidden="false" customHeight="false" outlineLevel="0" collapsed="false">
      <c r="B363" s="147" t="s">
        <v>340</v>
      </c>
      <c r="C363" s="147" t="s">
        <v>345</v>
      </c>
      <c r="D363" s="147" t="s">
        <v>331</v>
      </c>
      <c r="E363" s="150" t="n">
        <v>14.9004825259418</v>
      </c>
      <c r="F363" s="150" t="n">
        <v>14.9004825259418</v>
      </c>
      <c r="G363" s="150" t="n">
        <v>0</v>
      </c>
      <c r="H363" s="150" t="n">
        <v>5.97261007914834</v>
      </c>
      <c r="I363" s="150" t="n">
        <v>0</v>
      </c>
      <c r="J363" s="150" t="n">
        <f aca="false">H363-I363</f>
        <v>5.97261007914834</v>
      </c>
      <c r="K363" s="147" t="n">
        <v>4.81</v>
      </c>
      <c r="L363" s="150" t="n">
        <f aca="false">(J363/K363)*12</f>
        <v>14.9004825259418</v>
      </c>
      <c r="M363" s="150" t="n">
        <f aca="false">(H363/K363)*12</f>
        <v>14.9004825259418</v>
      </c>
      <c r="N363" s="150" t="n">
        <f aca="false">(I363/K363)*12</f>
        <v>0</v>
      </c>
      <c r="O363" s="150" t="n">
        <f aca="false">M363-N363</f>
        <v>14.9004825259418</v>
      </c>
    </row>
    <row r="364" customFormat="false" ht="12.75" hidden="false" customHeight="false" outlineLevel="0" collapsed="false">
      <c r="B364" s="147" t="s">
        <v>340</v>
      </c>
      <c r="C364" s="147" t="s">
        <v>346</v>
      </c>
      <c r="D364" s="147" t="s">
        <v>347</v>
      </c>
      <c r="E364" s="150" t="n">
        <v>6.11992527731331</v>
      </c>
      <c r="F364" s="150" t="n">
        <v>6.11992527731331</v>
      </c>
      <c r="G364" s="150" t="n">
        <v>0</v>
      </c>
      <c r="H364" s="150" t="n">
        <v>4.83984090680861</v>
      </c>
      <c r="I364" s="150" t="n">
        <v>0</v>
      </c>
      <c r="J364" s="150" t="n">
        <f aca="false">H364-I364</f>
        <v>4.83984090680861</v>
      </c>
      <c r="K364" s="147" t="n">
        <v>9.49</v>
      </c>
      <c r="L364" s="150" t="n">
        <f aca="false">(J364/K364)*12</f>
        <v>6.11992527731331</v>
      </c>
      <c r="M364" s="150" t="n">
        <f aca="false">(H364/K364)*12</f>
        <v>6.11992527731331</v>
      </c>
      <c r="N364" s="150" t="n">
        <f aca="false">(I364/K364)*12</f>
        <v>0</v>
      </c>
      <c r="O364" s="150" t="n">
        <f aca="false">M364-N364</f>
        <v>6.11992527731331</v>
      </c>
    </row>
    <row r="365" customFormat="false" ht="12.75" hidden="false" customHeight="false" outlineLevel="0" collapsed="false">
      <c r="B365" s="147" t="s">
        <v>340</v>
      </c>
      <c r="C365" s="147" t="s">
        <v>348</v>
      </c>
      <c r="D365" s="147" t="s">
        <v>349</v>
      </c>
      <c r="E365" s="150" t="n">
        <v>17.8822979126444</v>
      </c>
      <c r="F365" s="150" t="n">
        <v>17.8822979126444</v>
      </c>
      <c r="G365" s="150" t="n">
        <v>0</v>
      </c>
      <c r="H365" s="150" t="n">
        <v>10.8575352159606</v>
      </c>
      <c r="I365" s="150" t="n">
        <v>0</v>
      </c>
      <c r="J365" s="150" t="n">
        <f aca="false">H365-I365</f>
        <v>10.8575352159606</v>
      </c>
      <c r="K365" s="147" t="n">
        <v>7.286</v>
      </c>
      <c r="L365" s="150" t="n">
        <f aca="false">(J365/K365)*12</f>
        <v>17.8822979126444</v>
      </c>
      <c r="M365" s="150" t="n">
        <f aca="false">(H365/K365)*12</f>
        <v>17.8822979126444</v>
      </c>
      <c r="N365" s="150" t="n">
        <f aca="false">(I365/K365)*12</f>
        <v>0</v>
      </c>
      <c r="O365" s="150" t="n">
        <f aca="false">M365-N365</f>
        <v>17.8822979126444</v>
      </c>
    </row>
    <row r="366" customFormat="false" ht="12.75" hidden="false" customHeight="false" outlineLevel="0" collapsed="false">
      <c r="B366" s="147" t="s">
        <v>350</v>
      </c>
      <c r="C366" s="147" t="s">
        <v>351</v>
      </c>
      <c r="D366" s="147" t="s">
        <v>352</v>
      </c>
      <c r="E366" s="150" t="n">
        <v>10.7894137947268</v>
      </c>
      <c r="F366" s="150" t="n">
        <v>13.7156352074212</v>
      </c>
      <c r="G366" s="150" t="n">
        <v>2.92622141269441</v>
      </c>
      <c r="H366" s="150" t="n">
        <v>30.7721705574501</v>
      </c>
      <c r="I366" s="150" t="n">
        <v>6.56522159116431</v>
      </c>
      <c r="J366" s="150" t="n">
        <f aca="false">H366-I366</f>
        <v>24.2069489662858</v>
      </c>
      <c r="K366" s="147" t="n">
        <v>26.923</v>
      </c>
      <c r="L366" s="150" t="n">
        <f aca="false">(J366/K366)*12</f>
        <v>10.7894137947268</v>
      </c>
      <c r="M366" s="150" t="n">
        <f aca="false">(H366/K366)*12</f>
        <v>13.7156352074212</v>
      </c>
      <c r="N366" s="150" t="n">
        <f aca="false">(I366/K366)*12</f>
        <v>2.92622141269441</v>
      </c>
      <c r="O366" s="150" t="n">
        <f aca="false">M366-N366</f>
        <v>10.7894137947268</v>
      </c>
    </row>
    <row r="367" customFormat="false" ht="12.75" hidden="false" customHeight="false" outlineLevel="0" collapsed="false">
      <c r="B367" s="149" t="s">
        <v>353</v>
      </c>
      <c r="C367" s="152" t="s">
        <v>354</v>
      </c>
      <c r="D367" s="152" t="s">
        <v>355</v>
      </c>
      <c r="E367" s="0" t="n">
        <v>1.07</v>
      </c>
      <c r="F367" s="0" t="n">
        <v>1.07</v>
      </c>
      <c r="G367" s="152" t="n">
        <v>0</v>
      </c>
      <c r="L367" s="0" t="n">
        <v>1.07</v>
      </c>
    </row>
    <row r="368" customFormat="false" ht="12.75" hidden="false" customHeight="false" outlineLevel="0" collapsed="false">
      <c r="B368" s="149" t="s">
        <v>353</v>
      </c>
      <c r="C368" s="152" t="s">
        <v>356</v>
      </c>
      <c r="D368" s="152" t="s">
        <v>357</v>
      </c>
      <c r="E368" s="0" t="n">
        <v>0.56</v>
      </c>
      <c r="F368" s="0" t="n">
        <v>0.56</v>
      </c>
      <c r="G368" s="152" t="n">
        <v>0</v>
      </c>
      <c r="L368" s="0" t="n">
        <v>0.56</v>
      </c>
    </row>
  </sheetData>
  <mergeCells count="3">
    <mergeCell ref="V2:X2"/>
    <mergeCell ref="Z2:AB2"/>
    <mergeCell ref="AD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2:36:50Z</dcterms:created>
  <dc:creator>ENS User</dc:creator>
  <dc:description/>
  <dc:language>en-US</dc:language>
  <cp:lastModifiedBy>Luis Garcia</cp:lastModifiedBy>
  <dcterms:modified xsi:type="dcterms:W3CDTF">2008-03-03T10:13:34Z</dcterms:modified>
  <cp:revision>0</cp:revision>
  <dc:subject/>
  <dc:title/>
</cp:coreProperties>
</file>